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NUALE" sheetId="1" state="visible" r:id="rId2"/>
    <sheet name="triennale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17">
  <si>
    <t xml:space="preserve">Scuole dell'infanzia Comunali</t>
  </si>
  <si>
    <t xml:space="preserve">10^ MUNICIPALITA' Fuorigrotta Bagnoli</t>
  </si>
  <si>
    <t xml:space="preserve">N.</t>
  </si>
  <si>
    <t xml:space="preserve">SCUOLA</t>
  </si>
  <si>
    <t xml:space="preserve">14°</t>
  </si>
  <si>
    <t xml:space="preserve">alunni</t>
  </si>
  <si>
    <t xml:space="preserve">Duca D'Aosta</t>
  </si>
  <si>
    <t xml:space="preserve">docenti</t>
  </si>
  <si>
    <t xml:space="preserve">Via Consalvo, 93</t>
  </si>
  <si>
    <t xml:space="preserve">pasti</t>
  </si>
  <si>
    <t xml:space="preserve">La Loggetta</t>
  </si>
  <si>
    <t xml:space="preserve">Via Ciaravolo, 1 - Rione Loggetta</t>
  </si>
  <si>
    <t xml:space="preserve">15°</t>
  </si>
  <si>
    <t xml:space="preserve">Collodi</t>
  </si>
  <si>
    <t xml:space="preserve">Via Sibilla, 1/E</t>
  </si>
  <si>
    <t xml:space="preserve">La Nidiata</t>
  </si>
  <si>
    <t xml:space="preserve">Via Boezio, 39</t>
  </si>
  <si>
    <t xml:space="preserve">Cappuccetto Rosso</t>
  </si>
  <si>
    <t xml:space="preserve">Via Ronchi dei Legionari, 7</t>
  </si>
  <si>
    <t xml:space="preserve">Kennedy</t>
  </si>
  <si>
    <t xml:space="preserve">Viale Kennedy, 431</t>
  </si>
  <si>
    <t xml:space="preserve">28°</t>
  </si>
  <si>
    <t xml:space="preserve">I Rondinotti</t>
  </si>
  <si>
    <t xml:space="preserve">Via L. Rizzo, 2</t>
  </si>
  <si>
    <t xml:space="preserve">Asilo Nido</t>
  </si>
  <si>
    <t xml:space="preserve">Ciaravolo</t>
  </si>
  <si>
    <t xml:space="preserve">Via Ciaravolo, 13</t>
  </si>
  <si>
    <t xml:space="preserve">Bagnoli</t>
  </si>
  <si>
    <t xml:space="preserve">Via della Liberazione, 115</t>
  </si>
  <si>
    <t xml:space="preserve">Marco Polo</t>
  </si>
  <si>
    <t xml:space="preserve">Via Marco Polo, 32/34</t>
  </si>
  <si>
    <t xml:space="preserve">totale alunni</t>
  </si>
  <si>
    <t xml:space="preserve">totale docenti</t>
  </si>
  <si>
    <t xml:space="preserve">totale complessivo</t>
  </si>
  <si>
    <t xml:space="preserve">Scuole dell'infanzia Statali</t>
  </si>
  <si>
    <t xml:space="preserve"> I.C. " G. Nevio "</t>
  </si>
  <si>
    <t xml:space="preserve">Cinquegrana</t>
  </si>
  <si>
    <t xml:space="preserve">Via Bramante, 30</t>
  </si>
  <si>
    <t xml:space="preserve">39° C.D.</t>
  </si>
  <si>
    <t xml:space="preserve">Leopardi</t>
  </si>
  <si>
    <t xml:space="preserve">Via Leopardi, 135</t>
  </si>
  <si>
    <t xml:space="preserve">41° C.D.</t>
  </si>
  <si>
    <t xml:space="preserve">Vito Fornari</t>
  </si>
  <si>
    <t xml:space="preserve">Via Diomede Carafa, 28</t>
  </si>
  <si>
    <t xml:space="preserve">52° C.D. </t>
  </si>
  <si>
    <t xml:space="preserve">Loggetta</t>
  </si>
  <si>
    <t xml:space="preserve">53° C.D.</t>
  </si>
  <si>
    <t xml:space="preserve">Via Luigi Rizzo, 28</t>
  </si>
  <si>
    <t xml:space="preserve">Viviani</t>
  </si>
  <si>
    <t xml:space="preserve">Piazza Neghelli, 14</t>
  </si>
  <si>
    <t xml:space="preserve">63° C.D.</t>
  </si>
  <si>
    <t xml:space="preserve">Doria</t>
  </si>
  <si>
    <t xml:space="preserve">Piazza Marcantonio Colonna, 15</t>
  </si>
  <si>
    <t xml:space="preserve">73° C.D.</t>
  </si>
  <si>
    <t xml:space="preserve">Ilioneo</t>
  </si>
  <si>
    <t xml:space="preserve">Via Ilioneo, 113</t>
  </si>
  <si>
    <t xml:space="preserve">Madonna Assunta</t>
  </si>
  <si>
    <t xml:space="preserve">Via di Pozzuoli, 64</t>
  </si>
  <si>
    <t xml:space="preserve">I.C. 74° C.D.- SM C. Console</t>
  </si>
  <si>
    <t xml:space="preserve">Astroni Circumvallazione </t>
  </si>
  <si>
    <t xml:space="preserve">Via R. Ruggiero, 20</t>
  </si>
  <si>
    <t xml:space="preserve">Parco delle Rose</t>
  </si>
  <si>
    <t xml:space="preserve">via Terracina, 169</t>
  </si>
  <si>
    <t xml:space="preserve">Pendio Agnano</t>
  </si>
  <si>
    <t xml:space="preserve">Via Tacito, 31</t>
  </si>
  <si>
    <t xml:space="preserve">78° C.D.</t>
  </si>
  <si>
    <t xml:space="preserve">Lala</t>
  </si>
  <si>
    <t xml:space="preserve">Via B. Cariteo, 47</t>
  </si>
  <si>
    <t xml:space="preserve">Calise</t>
  </si>
  <si>
    <t xml:space="preserve">Via Calise, 16</t>
  </si>
  <si>
    <t xml:space="preserve">91° C.D.</t>
  </si>
  <si>
    <t xml:space="preserve">Zanfagna</t>
  </si>
  <si>
    <t xml:space="preserve">Via Zanfagna, 1</t>
  </si>
  <si>
    <t xml:space="preserve">Via Faraglia, 5</t>
  </si>
  <si>
    <t xml:space="preserve">Scuole  PRIMARIE</t>
  </si>
  <si>
    <t xml:space="preserve">Cinquegrana ( gg 5 sett )</t>
  </si>
  <si>
    <t xml:space="preserve">Leopardi  ( gg 5 sett )</t>
  </si>
  <si>
    <t xml:space="preserve">Vito Fornari ( gg 2 sett )</t>
  </si>
  <si>
    <t xml:space="preserve">via Diomede Carafa, 28</t>
  </si>
  <si>
    <t xml:space="preserve">Nuova Bagnoli ( gg 2 sett )</t>
  </si>
  <si>
    <t xml:space="preserve">Loggetta ( gg 2 sett )</t>
  </si>
  <si>
    <t xml:space="preserve">Collodi ( gg 2 sett )</t>
  </si>
  <si>
    <t xml:space="preserve">Neghelli ( gg 2 sett ) </t>
  </si>
  <si>
    <t xml:space="preserve">Piazza Neghelli, 36</t>
  </si>
  <si>
    <t xml:space="preserve">Doria  ( gg 2 sett )</t>
  </si>
  <si>
    <t xml:space="preserve">Ilioneo ( gg 3 sett )</t>
  </si>
  <si>
    <t xml:space="preserve">Giusso ( gg 3 sett )</t>
  </si>
  <si>
    <t xml:space="preserve">Via Giusso, 22</t>
  </si>
  <si>
    <t xml:space="preserve">Madonna Assunta  ( gg 5 sett )</t>
  </si>
  <si>
    <t xml:space="preserve">I.C. 74° C.D. S.M. Console</t>
  </si>
  <si>
    <t xml:space="preserve">Astroni Circumvallazione ( gg 1 sett )</t>
  </si>
  <si>
    <t xml:space="preserve">I.C. 74° C.D. / S.M. Console</t>
  </si>
  <si>
    <t xml:space="preserve">Pendio Agnano ( gg 2 sett )</t>
  </si>
  <si>
    <t xml:space="preserve">Parco delle Rose ( gg 2 sett )</t>
  </si>
  <si>
    <t xml:space="preserve">Via Terracina, 169</t>
  </si>
  <si>
    <t xml:space="preserve">Lala ( gg 1 sett )</t>
  </si>
  <si>
    <t xml:space="preserve">Calise   ( gg 5 sett )</t>
  </si>
  <si>
    <t xml:space="preserve">Zanfagna ( gg 2 sett )</t>
  </si>
  <si>
    <t xml:space="preserve">Scuole SECONDARIE DI I° GRADO </t>
  </si>
  <si>
    <t xml:space="preserve">SM</t>
  </si>
  <si>
    <t xml:space="preserve">G. Gigante ( gg 5 sett )</t>
  </si>
  <si>
    <t xml:space="preserve">Piazza Neghelli, 41</t>
  </si>
  <si>
    <t xml:space="preserve">Michelangelo ( gg 2 sett )</t>
  </si>
  <si>
    <t xml:space="preserve">Via Ilioneo, 12</t>
  </si>
  <si>
    <t xml:space="preserve">Minniti ( gg 1 sett )</t>
  </si>
  <si>
    <t xml:space="preserve">I.C. "74 CD SMS Console</t>
  </si>
  <si>
    <t xml:space="preserve">Astroni (gg 1 sett)</t>
  </si>
  <si>
    <t xml:space="preserve">Via R. Ruggiero 20</t>
  </si>
  <si>
    <t xml:space="preserve">I.C. "74° C.D. - SM Console "</t>
  </si>
  <si>
    <t xml:space="preserve">Console  ( gg 2 sett )</t>
  </si>
  <si>
    <t xml:space="preserve">Via Nuova Agnano, 30</t>
  </si>
  <si>
    <t xml:space="preserve">TOTALE GENERALE</t>
  </si>
  <si>
    <t xml:space="preserve">riepilogo</t>
  </si>
  <si>
    <t xml:space="preserve">infanzia</t>
  </si>
  <si>
    <t xml:space="preserve">primarie</t>
  </si>
  <si>
    <t xml:space="preserve">secondarie</t>
  </si>
  <si>
    <t xml:space="preserve">adul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i%20La%20Rovere/refezione/refezione%20gennaio%20%20giugno%202008/Copia%20di%20Scuole%20refezionanti%20x%20municipalit&#2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F4">
            <v>5372.64666285214</v>
          </cell>
        </row>
        <row r="5">
          <cell r="F5">
            <v>487.951768705193</v>
          </cell>
        </row>
        <row r="7">
          <cell r="F7">
            <v>11622.8299283094</v>
          </cell>
        </row>
        <row r="8">
          <cell r="F8">
            <v>666.565413483222</v>
          </cell>
        </row>
        <row r="10">
          <cell r="F10">
            <v>7707.56706270405</v>
          </cell>
        </row>
        <row r="11">
          <cell r="F11">
            <v>658.799602840699</v>
          </cell>
        </row>
        <row r="13">
          <cell r="F13">
            <v>4390.27161657299</v>
          </cell>
        </row>
        <row r="14">
          <cell r="F14">
            <v>544.901046750362</v>
          </cell>
        </row>
        <row r="16">
          <cell r="F16">
            <v>6910.27717007169</v>
          </cell>
        </row>
        <row r="17">
          <cell r="F17">
            <v>644.562283329407</v>
          </cell>
        </row>
        <row r="19">
          <cell r="F19">
            <v>18037.3895190334</v>
          </cell>
        </row>
        <row r="20">
          <cell r="F20">
            <v>1527.27609302952</v>
          </cell>
        </row>
        <row r="22">
          <cell r="F22">
            <v>9060.1124162768</v>
          </cell>
        </row>
        <row r="23">
          <cell r="F23">
            <v>751.989330550974</v>
          </cell>
        </row>
        <row r="25">
          <cell r="F25">
            <v>3592.98172394063</v>
          </cell>
        </row>
        <row r="28">
          <cell r="F28">
            <v>5864.4813368786</v>
          </cell>
        </row>
        <row r="31">
          <cell r="F31">
            <v>4298.37619063646</v>
          </cell>
        </row>
        <row r="51">
          <cell r="F51">
            <v>10790.5938877857</v>
          </cell>
        </row>
        <row r="52">
          <cell r="F52">
            <v>1057.44454915688</v>
          </cell>
        </row>
        <row r="54">
          <cell r="F54">
            <v>29882.8393524284</v>
          </cell>
        </row>
        <row r="55">
          <cell r="F55">
            <v>1584.22537107469</v>
          </cell>
        </row>
        <row r="57">
          <cell r="F57">
            <v>14171.3101208307</v>
          </cell>
        </row>
        <row r="58">
          <cell r="F58">
            <v>915.071354043957</v>
          </cell>
        </row>
        <row r="60">
          <cell r="F60">
            <v>6362.78751977382</v>
          </cell>
        </row>
        <row r="61">
          <cell r="F61">
            <v>544.901046750362</v>
          </cell>
        </row>
        <row r="63">
          <cell r="F63">
            <v>9259.43488943489</v>
          </cell>
        </row>
        <row r="64">
          <cell r="F64">
            <v>951.311803709064</v>
          </cell>
        </row>
        <row r="66">
          <cell r="F66">
            <v>8504.85695533641</v>
          </cell>
        </row>
        <row r="67">
          <cell r="F67">
            <v>772.698158931036</v>
          </cell>
        </row>
        <row r="69">
          <cell r="F69">
            <v>14691.6194338797</v>
          </cell>
        </row>
        <row r="70">
          <cell r="F70">
            <v>858.122075998788</v>
          </cell>
        </row>
        <row r="72">
          <cell r="F72">
            <v>5927.90212379253</v>
          </cell>
        </row>
        <row r="73">
          <cell r="F73">
            <v>516.426407727778</v>
          </cell>
        </row>
        <row r="75">
          <cell r="F75">
            <v>13538.396553465</v>
          </cell>
        </row>
        <row r="76">
          <cell r="F76">
            <v>1071.68186866817</v>
          </cell>
        </row>
        <row r="78">
          <cell r="F78">
            <v>1806.84527616034</v>
          </cell>
        </row>
        <row r="79">
          <cell r="F79">
            <v>253.68314765575</v>
          </cell>
        </row>
        <row r="81">
          <cell r="F81">
            <v>2903.11887852984</v>
          </cell>
        </row>
        <row r="82">
          <cell r="F82">
            <v>367.581703746087</v>
          </cell>
        </row>
        <row r="84">
          <cell r="F84">
            <v>3344.47578337989</v>
          </cell>
        </row>
        <row r="85">
          <cell r="F85">
            <v>396.056342768672</v>
          </cell>
        </row>
        <row r="87">
          <cell r="F87">
            <v>6127.22459695063</v>
          </cell>
        </row>
        <row r="88">
          <cell r="F88">
            <v>780.463969573559</v>
          </cell>
        </row>
        <row r="90">
          <cell r="F90">
            <v>2817.69496146209</v>
          </cell>
        </row>
        <row r="91">
          <cell r="F91">
            <v>231.680017501935</v>
          </cell>
        </row>
        <row r="93">
          <cell r="F93">
            <v>21796.0418700145</v>
          </cell>
        </row>
        <row r="94">
          <cell r="F94">
            <v>1498.80145400693</v>
          </cell>
        </row>
        <row r="96">
          <cell r="F96">
            <v>3657.69681262832</v>
          </cell>
        </row>
        <row r="97">
          <cell r="F97">
            <v>388.290532126149</v>
          </cell>
        </row>
        <row r="146">
          <cell r="F146">
            <v>5732.46255595571</v>
          </cell>
        </row>
        <row r="147">
          <cell r="F147">
            <v>544.901046750362</v>
          </cell>
        </row>
        <row r="149">
          <cell r="F149">
            <v>58932.1483625593</v>
          </cell>
        </row>
        <row r="150">
          <cell r="F150">
            <v>3534.73814412171</v>
          </cell>
        </row>
        <row r="152">
          <cell r="F152">
            <v>15784.0101309279</v>
          </cell>
        </row>
        <row r="153">
          <cell r="F153">
            <v>1498.80145400693</v>
          </cell>
        </row>
        <row r="155">
          <cell r="F155">
            <v>8522.97718016896</v>
          </cell>
        </row>
        <row r="156">
          <cell r="F156">
            <v>943.545993066541</v>
          </cell>
        </row>
        <row r="158">
          <cell r="F158">
            <v>12488.7178149507</v>
          </cell>
        </row>
        <row r="159">
          <cell r="F159">
            <v>709.277372017098</v>
          </cell>
        </row>
        <row r="161">
          <cell r="F161">
            <v>13064.6821042711</v>
          </cell>
        </row>
        <row r="162">
          <cell r="F162">
            <v>915.071354043957</v>
          </cell>
        </row>
        <row r="164">
          <cell r="F164">
            <v>18289.7783649154</v>
          </cell>
        </row>
        <row r="165">
          <cell r="F165">
            <v>1330.54222341894</v>
          </cell>
        </row>
        <row r="167">
          <cell r="F167">
            <v>30057.5700918852</v>
          </cell>
        </row>
        <row r="168">
          <cell r="F168">
            <v>1720.12705731884</v>
          </cell>
        </row>
        <row r="170">
          <cell r="F170">
            <v>17663.3363064185</v>
          </cell>
        </row>
        <row r="171">
          <cell r="F171">
            <v>1370.6655784053</v>
          </cell>
        </row>
        <row r="173">
          <cell r="F173">
            <v>4565.00235602975</v>
          </cell>
        </row>
        <row r="174">
          <cell r="F174">
            <v>601.85032479553</v>
          </cell>
        </row>
        <row r="176">
          <cell r="F176">
            <v>58331.5923395376</v>
          </cell>
        </row>
        <row r="177">
          <cell r="F177">
            <v>4069.28477668204</v>
          </cell>
        </row>
        <row r="179">
          <cell r="F179">
            <v>714.454579112113</v>
          </cell>
        </row>
        <row r="180">
          <cell r="F180">
            <v>60.8321833664299</v>
          </cell>
        </row>
        <row r="182">
          <cell r="F182">
            <v>4251.78132678133</v>
          </cell>
        </row>
        <row r="183">
          <cell r="F183">
            <v>573.375685772946</v>
          </cell>
        </row>
        <row r="185">
          <cell r="F185">
            <v>4394.15452189425</v>
          </cell>
        </row>
        <row r="186">
          <cell r="F186">
            <v>516.426407727778</v>
          </cell>
        </row>
        <row r="188">
          <cell r="F188">
            <v>3198.21968294571</v>
          </cell>
        </row>
        <row r="189">
          <cell r="F189">
            <v>544.901046750362</v>
          </cell>
        </row>
        <row r="191">
          <cell r="F191">
            <v>9562.30150449329</v>
          </cell>
        </row>
        <row r="192">
          <cell r="F192">
            <v>573.375685772946</v>
          </cell>
        </row>
        <row r="194">
          <cell r="F194">
            <v>19892.1239608226</v>
          </cell>
        </row>
        <row r="195">
          <cell r="F195">
            <v>1327.95361987143</v>
          </cell>
        </row>
        <row r="209">
          <cell r="F209">
            <v>11088.2832957491</v>
          </cell>
        </row>
        <row r="210">
          <cell r="F210">
            <v>1293.00747198007</v>
          </cell>
        </row>
        <row r="212">
          <cell r="F212">
            <v>3420.83958803137</v>
          </cell>
        </row>
        <row r="213">
          <cell r="F213">
            <v>402.527851637441</v>
          </cell>
        </row>
        <row r="215">
          <cell r="F215">
            <v>473.714449193901</v>
          </cell>
        </row>
        <row r="216">
          <cell r="F216">
            <v>117.781461411598</v>
          </cell>
        </row>
        <row r="218">
          <cell r="F218">
            <v>459.477129682609</v>
          </cell>
        </row>
        <row r="219">
          <cell r="F219">
            <v>103.544141900306</v>
          </cell>
        </row>
        <row r="221">
          <cell r="F221">
            <v>2903.11887852984</v>
          </cell>
        </row>
        <row r="222">
          <cell r="F222">
            <v>372.75891084110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3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A1" activeCellId="0" sqref="A1:D170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2.14"/>
    <col collapsed="false" customWidth="false" hidden="false" outlineLevel="0" max="3" min="3" style="2" width="9.14"/>
    <col collapsed="false" customWidth="false" hidden="false" outlineLevel="0" max="4" min="4" style="3" width="9.14"/>
    <col collapsed="false" customWidth="false" hidden="false" outlineLevel="0" max="257" min="5" style="2" width="9.14"/>
  </cols>
  <sheetData>
    <row r="1" customFormat="false" ht="18" hidden="false" customHeight="true" outlineLevel="0" collapsed="false">
      <c r="A1" s="4" t="s">
        <v>0</v>
      </c>
      <c r="B1" s="4"/>
    </row>
    <row r="2" customFormat="false" ht="18" hidden="false" customHeight="true" outlineLevel="0" collapsed="false">
      <c r="A2" s="4" t="s">
        <v>1</v>
      </c>
      <c r="B2" s="4"/>
    </row>
    <row r="3" customFormat="false" ht="18" hidden="false" customHeight="true" outlineLevel="0" collapsed="false">
      <c r="A3" s="5" t="s">
        <v>2</v>
      </c>
      <c r="B3" s="6" t="s">
        <v>3</v>
      </c>
      <c r="C3" s="1"/>
      <c r="D3" s="7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s="12" customFormat="true" ht="18" hidden="false" customHeight="true" outlineLevel="0" collapsed="false">
      <c r="A4" s="8"/>
      <c r="B4" s="9" t="s">
        <v>4</v>
      </c>
      <c r="C4" s="10" t="s">
        <v>5</v>
      </c>
      <c r="D4" s="11" t="n">
        <f aca="false">E4</f>
        <v>5372.64666285214</v>
      </c>
      <c r="E4" s="11" t="n">
        <f aca="false">[1]M10!F4</f>
        <v>5372.64666285214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s="12" customFormat="true" ht="18" hidden="false" customHeight="true" outlineLevel="0" collapsed="false">
      <c r="A5" s="8" t="n">
        <v>1</v>
      </c>
      <c r="B5" s="9" t="s">
        <v>6</v>
      </c>
      <c r="C5" s="10" t="s">
        <v>7</v>
      </c>
      <c r="D5" s="11" t="n">
        <f aca="false">E5</f>
        <v>487.951768705193</v>
      </c>
      <c r="E5" s="11" t="n">
        <f aca="false">[1]M10!F5</f>
        <v>487.95176870519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s="12" customFormat="true" ht="18" hidden="false" customHeight="true" outlineLevel="0" collapsed="false">
      <c r="A6" s="13"/>
      <c r="B6" s="14" t="s">
        <v>8</v>
      </c>
      <c r="C6" s="10" t="s">
        <v>9</v>
      </c>
      <c r="D6" s="11" t="n">
        <f aca="false">D4+D5</f>
        <v>5860.59843155734</v>
      </c>
      <c r="E6" s="11" t="n">
        <f aca="false">[1]M10!F6</f>
        <v>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s="12" customFormat="true" ht="18" hidden="false" customHeight="true" outlineLevel="0" collapsed="false">
      <c r="A7" s="8"/>
      <c r="B7" s="9" t="s">
        <v>4</v>
      </c>
      <c r="C7" s="10" t="s">
        <v>5</v>
      </c>
      <c r="D7" s="11" t="n">
        <f aca="false">E7</f>
        <v>11622.8299283094</v>
      </c>
      <c r="E7" s="11" t="n">
        <f aca="false">[1]M10!F7</f>
        <v>11622.8299283094</v>
      </c>
    </row>
    <row r="8" s="12" customFormat="true" ht="18" hidden="false" customHeight="true" outlineLevel="0" collapsed="false">
      <c r="A8" s="8" t="n">
        <v>2</v>
      </c>
      <c r="B8" s="9" t="s">
        <v>10</v>
      </c>
      <c r="C8" s="10" t="s">
        <v>7</v>
      </c>
      <c r="D8" s="11" t="n">
        <f aca="false">E8</f>
        <v>666.565413483222</v>
      </c>
      <c r="E8" s="11" t="n">
        <f aca="false">[1]M10!F8</f>
        <v>666.565413483222</v>
      </c>
    </row>
    <row r="9" s="12" customFormat="true" ht="18" hidden="false" customHeight="true" outlineLevel="0" collapsed="false">
      <c r="A9" s="13"/>
      <c r="B9" s="14" t="s">
        <v>11</v>
      </c>
      <c r="C9" s="10" t="s">
        <v>9</v>
      </c>
      <c r="D9" s="11" t="n">
        <f aca="false">D7+D8</f>
        <v>12289.3953417926</v>
      </c>
      <c r="E9" s="15" t="n">
        <f aca="false">[1]M10!F9</f>
        <v>0</v>
      </c>
    </row>
    <row r="10" s="12" customFormat="true" ht="18" hidden="false" customHeight="true" outlineLevel="0" collapsed="false">
      <c r="A10" s="8"/>
      <c r="B10" s="9" t="s">
        <v>12</v>
      </c>
      <c r="C10" s="10" t="s">
        <v>5</v>
      </c>
      <c r="D10" s="11" t="n">
        <f aca="false">E10</f>
        <v>7707.56706270405</v>
      </c>
      <c r="E10" s="11" t="n">
        <f aca="false">[1]M10!F10</f>
        <v>7707.56706270405</v>
      </c>
    </row>
    <row r="11" s="12" customFormat="true" ht="18" hidden="false" customHeight="true" outlineLevel="0" collapsed="false">
      <c r="A11" s="8" t="n">
        <v>3</v>
      </c>
      <c r="B11" s="9" t="s">
        <v>13</v>
      </c>
      <c r="C11" s="10" t="s">
        <v>7</v>
      </c>
      <c r="D11" s="11" t="n">
        <f aca="false">E11</f>
        <v>658.799602840699</v>
      </c>
      <c r="E11" s="11" t="n">
        <f aca="false">[1]M10!F11</f>
        <v>658.799602840699</v>
      </c>
    </row>
    <row r="12" s="12" customFormat="true" ht="18" hidden="false" customHeight="true" outlineLevel="0" collapsed="false">
      <c r="A12" s="13"/>
      <c r="B12" s="14" t="s">
        <v>14</v>
      </c>
      <c r="C12" s="10" t="s">
        <v>9</v>
      </c>
      <c r="D12" s="11" t="n">
        <f aca="false">D10+D11</f>
        <v>8366.36666554475</v>
      </c>
      <c r="E12" s="15" t="n">
        <f aca="false">[1]M10!F12</f>
        <v>0</v>
      </c>
    </row>
    <row r="13" s="12" customFormat="true" ht="18" hidden="false" customHeight="true" outlineLevel="0" collapsed="false">
      <c r="A13" s="8"/>
      <c r="B13" s="9" t="s">
        <v>12</v>
      </c>
      <c r="C13" s="10" t="s">
        <v>5</v>
      </c>
      <c r="D13" s="11" t="n">
        <f aca="false">E13</f>
        <v>4390.27161657299</v>
      </c>
      <c r="E13" s="11" t="n">
        <f aca="false">[1]M10!F13</f>
        <v>4390.27161657299</v>
      </c>
    </row>
    <row r="14" s="12" customFormat="true" ht="18" hidden="false" customHeight="true" outlineLevel="0" collapsed="false">
      <c r="A14" s="8" t="n">
        <v>4</v>
      </c>
      <c r="B14" s="9" t="s">
        <v>15</v>
      </c>
      <c r="C14" s="10" t="s">
        <v>7</v>
      </c>
      <c r="D14" s="11" t="n">
        <f aca="false">E14</f>
        <v>544.901046750362</v>
      </c>
      <c r="E14" s="11" t="n">
        <f aca="false">[1]M10!F14</f>
        <v>544.901046750362</v>
      </c>
    </row>
    <row r="15" s="12" customFormat="true" ht="18" hidden="false" customHeight="true" outlineLevel="0" collapsed="false">
      <c r="A15" s="13"/>
      <c r="B15" s="14" t="s">
        <v>16</v>
      </c>
      <c r="C15" s="10" t="s">
        <v>9</v>
      </c>
      <c r="D15" s="11" t="n">
        <f aca="false">D13+D14</f>
        <v>4935.17266332335</v>
      </c>
      <c r="E15" s="15" t="n">
        <f aca="false">[1]M10!F15</f>
        <v>0</v>
      </c>
    </row>
    <row r="16" s="12" customFormat="true" ht="18" hidden="false" customHeight="true" outlineLevel="0" collapsed="false">
      <c r="A16" s="8"/>
      <c r="B16" s="9" t="s">
        <v>12</v>
      </c>
      <c r="C16" s="10" t="s">
        <v>5</v>
      </c>
      <c r="D16" s="11" t="n">
        <f aca="false">E16</f>
        <v>6910.27717007169</v>
      </c>
      <c r="E16" s="11" t="n">
        <f aca="false">[1]M10!F16</f>
        <v>6910.27717007169</v>
      </c>
    </row>
    <row r="17" s="12" customFormat="true" ht="18" hidden="false" customHeight="true" outlineLevel="0" collapsed="false">
      <c r="A17" s="8" t="n">
        <v>5</v>
      </c>
      <c r="B17" s="9" t="s">
        <v>17</v>
      </c>
      <c r="C17" s="10" t="s">
        <v>7</v>
      </c>
      <c r="D17" s="11" t="n">
        <f aca="false">E17</f>
        <v>644.562283329407</v>
      </c>
      <c r="E17" s="11" t="n">
        <f aca="false">[1]M10!F17</f>
        <v>644.562283329407</v>
      </c>
    </row>
    <row r="18" s="12" customFormat="true" ht="18" hidden="false" customHeight="true" outlineLevel="0" collapsed="false">
      <c r="A18" s="13"/>
      <c r="B18" s="14" t="s">
        <v>18</v>
      </c>
      <c r="C18" s="10" t="s">
        <v>9</v>
      </c>
      <c r="D18" s="11" t="n">
        <f aca="false">D16+D17</f>
        <v>7554.8394534011</v>
      </c>
      <c r="E18" s="15" t="n">
        <f aca="false">[1]M10!F18</f>
        <v>0</v>
      </c>
    </row>
    <row r="19" s="12" customFormat="true" ht="18" hidden="false" customHeight="true" outlineLevel="0" collapsed="false">
      <c r="A19" s="8"/>
      <c r="B19" s="9" t="s">
        <v>12</v>
      </c>
      <c r="C19" s="10" t="s">
        <v>5</v>
      </c>
      <c r="D19" s="11" t="n">
        <f aca="false">E19</f>
        <v>18037.3895190334</v>
      </c>
      <c r="E19" s="11" t="n">
        <f aca="false">[1]M10!F19</f>
        <v>18037.3895190334</v>
      </c>
    </row>
    <row r="20" s="12" customFormat="true" ht="18" hidden="false" customHeight="true" outlineLevel="0" collapsed="false">
      <c r="A20" s="8" t="n">
        <v>6</v>
      </c>
      <c r="B20" s="9" t="s">
        <v>19</v>
      </c>
      <c r="C20" s="10" t="s">
        <v>7</v>
      </c>
      <c r="D20" s="11" t="n">
        <f aca="false">E20</f>
        <v>1527.27609302952</v>
      </c>
      <c r="E20" s="11" t="n">
        <f aca="false">[1]M10!F20</f>
        <v>1527.27609302952</v>
      </c>
    </row>
    <row r="21" s="12" customFormat="true" ht="18" hidden="false" customHeight="true" outlineLevel="0" collapsed="false">
      <c r="A21" s="13"/>
      <c r="B21" s="14" t="s">
        <v>20</v>
      </c>
      <c r="C21" s="10" t="s">
        <v>9</v>
      </c>
      <c r="D21" s="11" t="n">
        <f aca="false">D19+D20</f>
        <v>19564.6656120629</v>
      </c>
      <c r="E21" s="15" t="n">
        <f aca="false">[1]M10!F21</f>
        <v>0</v>
      </c>
    </row>
    <row r="22" s="12" customFormat="true" ht="18" hidden="false" customHeight="true" outlineLevel="0" collapsed="false">
      <c r="A22" s="8"/>
      <c r="B22" s="9" t="s">
        <v>21</v>
      </c>
      <c r="C22" s="10" t="s">
        <v>5</v>
      </c>
      <c r="D22" s="11" t="n">
        <f aca="false">E22</f>
        <v>9060.1124162768</v>
      </c>
      <c r="E22" s="11" t="n">
        <f aca="false">[1]M10!F22</f>
        <v>9060.1124162768</v>
      </c>
    </row>
    <row r="23" s="12" customFormat="true" ht="18" hidden="false" customHeight="true" outlineLevel="0" collapsed="false">
      <c r="A23" s="8" t="n">
        <v>7</v>
      </c>
      <c r="B23" s="9" t="s">
        <v>22</v>
      </c>
      <c r="C23" s="10" t="s">
        <v>7</v>
      </c>
      <c r="D23" s="11" t="n">
        <f aca="false">E23</f>
        <v>751.989330550974</v>
      </c>
      <c r="E23" s="11" t="n">
        <f aca="false">[1]M10!F23</f>
        <v>751.989330550974</v>
      </c>
    </row>
    <row r="24" s="12" customFormat="true" ht="18" hidden="false" customHeight="true" outlineLevel="0" collapsed="false">
      <c r="A24" s="13"/>
      <c r="B24" s="14" t="s">
        <v>23</v>
      </c>
      <c r="C24" s="10" t="s">
        <v>9</v>
      </c>
      <c r="D24" s="11" t="n">
        <f aca="false">D22+D23</f>
        <v>9812.10174682778</v>
      </c>
      <c r="E24" s="15" t="n">
        <f aca="false">[1]M10!F24</f>
        <v>0</v>
      </c>
    </row>
    <row r="25" s="12" customFormat="true" ht="18" hidden="false" customHeight="true" outlineLevel="0" collapsed="false">
      <c r="A25" s="8"/>
      <c r="B25" s="9" t="s">
        <v>24</v>
      </c>
      <c r="C25" s="10" t="s">
        <v>5</v>
      </c>
      <c r="D25" s="11" t="n">
        <f aca="false">E25</f>
        <v>3592.98172394063</v>
      </c>
      <c r="E25" s="11" t="n">
        <f aca="false">[1]M10!F25</f>
        <v>3592.98172394063</v>
      </c>
    </row>
    <row r="26" s="12" customFormat="true" ht="18" hidden="false" customHeight="true" outlineLevel="0" collapsed="false">
      <c r="A26" s="8" t="n">
        <v>8</v>
      </c>
      <c r="B26" s="9" t="s">
        <v>25</v>
      </c>
      <c r="C26" s="10" t="s">
        <v>7</v>
      </c>
      <c r="D26" s="11" t="n">
        <f aca="false">E26</f>
        <v>0</v>
      </c>
      <c r="E26" s="15" t="n">
        <f aca="false">[1]M10!F26</f>
        <v>0</v>
      </c>
    </row>
    <row r="27" s="12" customFormat="true" ht="18" hidden="false" customHeight="true" outlineLevel="0" collapsed="false">
      <c r="A27" s="13"/>
      <c r="B27" s="16" t="s">
        <v>26</v>
      </c>
      <c r="C27" s="10" t="s">
        <v>9</v>
      </c>
      <c r="D27" s="11" t="n">
        <f aca="false">D25+D26</f>
        <v>3592.98172394063</v>
      </c>
      <c r="E27" s="15" t="n">
        <f aca="false">[1]M10!F27</f>
        <v>0</v>
      </c>
    </row>
    <row r="28" s="12" customFormat="true" ht="18" hidden="false" customHeight="true" outlineLevel="0" collapsed="false">
      <c r="A28" s="8"/>
      <c r="B28" s="9" t="s">
        <v>24</v>
      </c>
      <c r="C28" s="10" t="s">
        <v>5</v>
      </c>
      <c r="D28" s="11" t="n">
        <f aca="false">E28</f>
        <v>5864.4813368786</v>
      </c>
      <c r="E28" s="11" t="n">
        <f aca="false">[1]M10!F28</f>
        <v>5864.4813368786</v>
      </c>
    </row>
    <row r="29" s="12" customFormat="true" ht="18" hidden="false" customHeight="true" outlineLevel="0" collapsed="false">
      <c r="A29" s="8" t="n">
        <v>9</v>
      </c>
      <c r="B29" s="9" t="s">
        <v>27</v>
      </c>
      <c r="C29" s="10" t="s">
        <v>7</v>
      </c>
      <c r="D29" s="11" t="n">
        <f aca="false">E29</f>
        <v>0</v>
      </c>
      <c r="E29" s="15" t="n">
        <f aca="false">[1]M10!F29</f>
        <v>0</v>
      </c>
    </row>
    <row r="30" s="12" customFormat="true" ht="18" hidden="false" customHeight="true" outlineLevel="0" collapsed="false">
      <c r="A30" s="13"/>
      <c r="B30" s="14" t="s">
        <v>28</v>
      </c>
      <c r="C30" s="10" t="s">
        <v>9</v>
      </c>
      <c r="D30" s="11" t="n">
        <f aca="false">D28+D29</f>
        <v>5864.4813368786</v>
      </c>
      <c r="E30" s="15" t="n">
        <f aca="false">[1]M10!F30</f>
        <v>0</v>
      </c>
    </row>
    <row r="31" s="12" customFormat="true" ht="18" hidden="false" customHeight="true" outlineLevel="0" collapsed="false">
      <c r="A31" s="8"/>
      <c r="B31" s="9" t="s">
        <v>24</v>
      </c>
      <c r="C31" s="10" t="s">
        <v>5</v>
      </c>
      <c r="D31" s="11" t="n">
        <f aca="false">E31</f>
        <v>4298.37619063646</v>
      </c>
      <c r="E31" s="11" t="n">
        <f aca="false">[1]M10!F31</f>
        <v>4298.37619063646</v>
      </c>
    </row>
    <row r="32" s="12" customFormat="true" ht="18" hidden="false" customHeight="true" outlineLevel="0" collapsed="false">
      <c r="A32" s="8" t="n">
        <v>10</v>
      </c>
      <c r="B32" s="9" t="s">
        <v>29</v>
      </c>
      <c r="C32" s="10" t="s">
        <v>7</v>
      </c>
      <c r="D32" s="11" t="n">
        <f aca="false">E32</f>
        <v>0</v>
      </c>
      <c r="E32" s="15" t="n">
        <f aca="false">[1]M10!F32</f>
        <v>0</v>
      </c>
    </row>
    <row r="33" s="12" customFormat="true" ht="18" hidden="false" customHeight="true" outlineLevel="0" collapsed="false">
      <c r="A33" s="17"/>
      <c r="B33" s="18" t="s">
        <v>30</v>
      </c>
      <c r="C33" s="10" t="s">
        <v>9</v>
      </c>
      <c r="D33" s="11" t="n">
        <f aca="false">D31+D32</f>
        <v>4298.37619063646</v>
      </c>
      <c r="E33" s="15" t="n">
        <f aca="false">[1]M10!F33</f>
        <v>0</v>
      </c>
    </row>
    <row r="34" s="12" customFormat="true" ht="18" hidden="false" customHeight="true" outlineLevel="0" collapsed="false">
      <c r="A34" s="19" t="s">
        <v>31</v>
      </c>
      <c r="B34" s="19"/>
      <c r="C34" s="19"/>
      <c r="D34" s="11" t="n">
        <f aca="false">D4+D31+D25+D22+D19+D16+D13+D7+D10+D28</f>
        <v>76856.9336272761</v>
      </c>
      <c r="E34" s="15" t="n">
        <f aca="false">[1]M10!F34</f>
        <v>0</v>
      </c>
    </row>
    <row r="35" s="12" customFormat="true" ht="18" hidden="false" customHeight="true" outlineLevel="0" collapsed="false">
      <c r="A35" s="19" t="s">
        <v>32</v>
      </c>
      <c r="B35" s="19"/>
      <c r="C35" s="19"/>
      <c r="D35" s="11" t="n">
        <f aca="false">D5+D8+D11+D14+D17+D20+D23+D26+D29+D32</f>
        <v>5282.04553868937</v>
      </c>
      <c r="E35" s="15" t="n">
        <f aca="false">[1]M10!F35</f>
        <v>0</v>
      </c>
    </row>
    <row r="36" s="12" customFormat="true" ht="18" hidden="false" customHeight="true" outlineLevel="0" collapsed="false">
      <c r="A36" s="19" t="s">
        <v>33</v>
      </c>
      <c r="B36" s="19"/>
      <c r="C36" s="19"/>
      <c r="D36" s="11" t="n">
        <f aca="false">D35+D34</f>
        <v>82138.9791659655</v>
      </c>
      <c r="E36" s="15" t="n">
        <f aca="false">[1]M10!F36</f>
        <v>0</v>
      </c>
    </row>
    <row r="37" s="12" customFormat="true" ht="18" hidden="false" customHeight="true" outlineLevel="0" collapsed="false">
      <c r="A37" s="19"/>
      <c r="B37" s="20"/>
      <c r="C37" s="10"/>
      <c r="D37" s="11"/>
      <c r="E37" s="15" t="n">
        <f aca="false">[1]M10!F37</f>
        <v>0</v>
      </c>
    </row>
    <row r="38" s="12" customFormat="true" ht="18" hidden="false" customHeight="true" outlineLevel="0" collapsed="false">
      <c r="A38" s="19"/>
      <c r="B38" s="20"/>
      <c r="C38" s="10"/>
      <c r="D38" s="11"/>
      <c r="E38" s="15" t="n">
        <f aca="false">[1]M10!F38</f>
        <v>0</v>
      </c>
    </row>
    <row r="39" s="12" customFormat="true" ht="18" hidden="false" customHeight="true" outlineLevel="0" collapsed="false">
      <c r="A39" s="19"/>
      <c r="B39" s="20"/>
      <c r="C39" s="10"/>
      <c r="D39" s="11"/>
      <c r="E39" s="15" t="n">
        <f aca="false">[1]M10!F39</f>
        <v>0</v>
      </c>
    </row>
    <row r="40" s="12" customFormat="true" ht="18" hidden="false" customHeight="true" outlineLevel="0" collapsed="false">
      <c r="A40" s="19"/>
      <c r="B40" s="20"/>
      <c r="C40" s="10"/>
      <c r="D40" s="11"/>
      <c r="E40" s="15" t="n">
        <f aca="false">[1]M10!F40</f>
        <v>0</v>
      </c>
    </row>
    <row r="41" s="12" customFormat="true" ht="18" hidden="false" customHeight="true" outlineLevel="0" collapsed="false">
      <c r="A41" s="19"/>
      <c r="B41" s="20"/>
      <c r="C41" s="10"/>
      <c r="D41" s="11"/>
      <c r="E41" s="15" t="n">
        <f aca="false">[1]M10!F41</f>
        <v>0</v>
      </c>
    </row>
    <row r="42" s="12" customFormat="true" ht="18" hidden="false" customHeight="true" outlineLevel="0" collapsed="false">
      <c r="A42" s="19"/>
      <c r="B42" s="20"/>
      <c r="C42" s="10"/>
      <c r="D42" s="11"/>
      <c r="E42" s="15" t="n">
        <f aca="false">[1]M10!F42</f>
        <v>0</v>
      </c>
    </row>
    <row r="43" s="12" customFormat="true" ht="18" hidden="false" customHeight="true" outlineLevel="0" collapsed="false">
      <c r="A43" s="19"/>
      <c r="B43" s="20"/>
      <c r="C43" s="10"/>
      <c r="D43" s="11"/>
      <c r="E43" s="15" t="n">
        <f aca="false">[1]M10!F43</f>
        <v>0</v>
      </c>
    </row>
    <row r="44" s="12" customFormat="true" ht="18" hidden="false" customHeight="true" outlineLevel="0" collapsed="false">
      <c r="A44" s="19"/>
      <c r="B44" s="20"/>
      <c r="C44" s="10"/>
      <c r="D44" s="11"/>
      <c r="E44" s="15" t="n">
        <f aca="false">[1]M10!F44</f>
        <v>0</v>
      </c>
    </row>
    <row r="45" s="12" customFormat="true" ht="18" hidden="false" customHeight="true" outlineLevel="0" collapsed="false">
      <c r="A45" s="19"/>
      <c r="B45" s="20"/>
      <c r="C45" s="10"/>
      <c r="D45" s="11"/>
      <c r="E45" s="15" t="n">
        <f aca="false">[1]M10!F45</f>
        <v>0</v>
      </c>
    </row>
    <row r="46" s="12" customFormat="true" ht="18" hidden="false" customHeight="true" outlineLevel="0" collapsed="false">
      <c r="A46" s="19"/>
      <c r="B46" s="20"/>
      <c r="C46" s="10"/>
      <c r="D46" s="11"/>
      <c r="E46" s="15" t="n">
        <f aca="false">[1]M10!F46</f>
        <v>0</v>
      </c>
    </row>
    <row r="47" s="12" customFormat="true" ht="18" hidden="false" customHeight="true" outlineLevel="0" collapsed="false">
      <c r="A47" s="19"/>
      <c r="B47" s="20"/>
      <c r="C47" s="10"/>
      <c r="D47" s="11"/>
      <c r="E47" s="15" t="n">
        <f aca="false">[1]M10!F47</f>
        <v>0</v>
      </c>
    </row>
    <row r="48" s="12" customFormat="true" ht="15.95" hidden="false" customHeight="true" outlineLevel="0" collapsed="false">
      <c r="A48" s="21" t="s">
        <v>34</v>
      </c>
      <c r="B48" s="21"/>
      <c r="D48" s="15"/>
      <c r="E48" s="15" t="n">
        <f aca="false">[1]M10!F48</f>
        <v>0</v>
      </c>
    </row>
    <row r="49" s="12" customFormat="true" ht="15.95" hidden="false" customHeight="true" outlineLevel="0" collapsed="false">
      <c r="A49" s="4" t="s">
        <v>1</v>
      </c>
      <c r="B49" s="4"/>
      <c r="D49" s="15"/>
      <c r="E49" s="15" t="n">
        <f aca="false">[1]M10!F49</f>
        <v>0</v>
      </c>
    </row>
    <row r="50" s="12" customFormat="true" ht="15.95" hidden="false" customHeight="true" outlineLevel="0" collapsed="false">
      <c r="A50" s="22" t="s">
        <v>2</v>
      </c>
      <c r="B50" s="23" t="s">
        <v>3</v>
      </c>
      <c r="D50" s="15"/>
      <c r="E50" s="15" t="n">
        <f aca="false">[1]M10!F50</f>
        <v>0</v>
      </c>
    </row>
    <row r="51" s="12" customFormat="true" ht="18" hidden="false" customHeight="true" outlineLevel="0" collapsed="false">
      <c r="A51" s="8"/>
      <c r="B51" s="9" t="s">
        <v>35</v>
      </c>
      <c r="C51" s="10" t="s">
        <v>5</v>
      </c>
      <c r="D51" s="11" t="n">
        <f aca="false">E51</f>
        <v>10790.5938877857</v>
      </c>
      <c r="E51" s="11" t="n">
        <f aca="false">[1]M10!F51</f>
        <v>10790.5938877857</v>
      </c>
    </row>
    <row r="52" s="12" customFormat="true" ht="18" hidden="false" customHeight="true" outlineLevel="0" collapsed="false">
      <c r="A52" s="8" t="n">
        <v>1</v>
      </c>
      <c r="B52" s="9" t="s">
        <v>36</v>
      </c>
      <c r="C52" s="10" t="s">
        <v>7</v>
      </c>
      <c r="D52" s="11" t="n">
        <f aca="false">E52</f>
        <v>1057.44454915688</v>
      </c>
      <c r="E52" s="11" t="n">
        <f aca="false">[1]M10!F52</f>
        <v>1057.44454915688</v>
      </c>
    </row>
    <row r="53" s="12" customFormat="true" ht="18" hidden="false" customHeight="true" outlineLevel="0" collapsed="false">
      <c r="A53" s="13"/>
      <c r="B53" s="14" t="s">
        <v>37</v>
      </c>
      <c r="C53" s="10" t="s">
        <v>9</v>
      </c>
      <c r="D53" s="11" t="n">
        <f aca="false">D51+D52</f>
        <v>11848.0384369425</v>
      </c>
      <c r="E53" s="15" t="n">
        <f aca="false">[1]M10!F53</f>
        <v>0</v>
      </c>
    </row>
    <row r="54" s="12" customFormat="true" ht="18" hidden="false" customHeight="true" outlineLevel="0" collapsed="false">
      <c r="A54" s="8"/>
      <c r="B54" s="9" t="s">
        <v>38</v>
      </c>
      <c r="C54" s="10" t="s">
        <v>5</v>
      </c>
      <c r="D54" s="11" t="n">
        <f aca="false">E54</f>
        <v>29882.8393524284</v>
      </c>
      <c r="E54" s="11" t="n">
        <f aca="false">[1]M10!F54</f>
        <v>29882.8393524284</v>
      </c>
    </row>
    <row r="55" s="12" customFormat="true" ht="18" hidden="false" customHeight="true" outlineLevel="0" collapsed="false">
      <c r="A55" s="8" t="n">
        <v>2</v>
      </c>
      <c r="B55" s="9" t="s">
        <v>39</v>
      </c>
      <c r="C55" s="10" t="s">
        <v>7</v>
      </c>
      <c r="D55" s="11" t="n">
        <f aca="false">E55</f>
        <v>1584.22537107469</v>
      </c>
      <c r="E55" s="11" t="n">
        <f aca="false">[1]M10!F55</f>
        <v>1584.22537107469</v>
      </c>
    </row>
    <row r="56" s="12" customFormat="true" ht="18" hidden="false" customHeight="true" outlineLevel="0" collapsed="false">
      <c r="A56" s="13"/>
      <c r="B56" s="14" t="s">
        <v>40</v>
      </c>
      <c r="C56" s="10" t="s">
        <v>9</v>
      </c>
      <c r="D56" s="11" t="n">
        <f aca="false">D54+D55</f>
        <v>31467.0647235031</v>
      </c>
      <c r="E56" s="15" t="n">
        <f aca="false">[1]M10!F56</f>
        <v>0</v>
      </c>
    </row>
    <row r="57" s="12" customFormat="true" ht="18" hidden="false" customHeight="true" outlineLevel="0" collapsed="false">
      <c r="A57" s="8"/>
      <c r="B57" s="9" t="s">
        <v>41</v>
      </c>
      <c r="C57" s="10" t="s">
        <v>5</v>
      </c>
      <c r="D57" s="11" t="n">
        <f aca="false">E57</f>
        <v>14171.3101208307</v>
      </c>
      <c r="E57" s="11" t="n">
        <f aca="false">[1]M10!F57</f>
        <v>14171.3101208307</v>
      </c>
    </row>
    <row r="58" s="12" customFormat="true" ht="18" hidden="false" customHeight="true" outlineLevel="0" collapsed="false">
      <c r="A58" s="8" t="n">
        <v>3</v>
      </c>
      <c r="B58" s="9" t="s">
        <v>42</v>
      </c>
      <c r="C58" s="10" t="s">
        <v>7</v>
      </c>
      <c r="D58" s="11" t="n">
        <f aca="false">E58</f>
        <v>915.071354043957</v>
      </c>
      <c r="E58" s="11" t="n">
        <f aca="false">[1]M10!F58</f>
        <v>915.071354043957</v>
      </c>
    </row>
    <row r="59" s="12" customFormat="true" ht="18" hidden="false" customHeight="true" outlineLevel="0" collapsed="false">
      <c r="A59" s="13"/>
      <c r="B59" s="14" t="s">
        <v>43</v>
      </c>
      <c r="C59" s="10" t="s">
        <v>9</v>
      </c>
      <c r="D59" s="11" t="n">
        <f aca="false">D57+D58</f>
        <v>15086.3814748746</v>
      </c>
      <c r="E59" s="15" t="n">
        <f aca="false">[1]M10!F59</f>
        <v>0</v>
      </c>
    </row>
    <row r="60" s="12" customFormat="true" ht="18" hidden="false" customHeight="true" outlineLevel="0" collapsed="false">
      <c r="A60" s="8"/>
      <c r="B60" s="9" t="s">
        <v>44</v>
      </c>
      <c r="C60" s="10" t="s">
        <v>5</v>
      </c>
      <c r="D60" s="11" t="n">
        <f aca="false">E60</f>
        <v>6362.78751977382</v>
      </c>
      <c r="E60" s="11" t="n">
        <f aca="false">[1]M10!F60</f>
        <v>6362.78751977382</v>
      </c>
    </row>
    <row r="61" s="12" customFormat="true" ht="18" hidden="false" customHeight="true" outlineLevel="0" collapsed="false">
      <c r="A61" s="8" t="n">
        <v>4</v>
      </c>
      <c r="B61" s="9" t="s">
        <v>45</v>
      </c>
      <c r="C61" s="10" t="s">
        <v>7</v>
      </c>
      <c r="D61" s="11" t="n">
        <f aca="false">E61</f>
        <v>544.901046750362</v>
      </c>
      <c r="E61" s="11" t="n">
        <f aca="false">[1]M10!F61</f>
        <v>544.901046750362</v>
      </c>
    </row>
    <row r="62" s="12" customFormat="true" ht="18" hidden="false" customHeight="true" outlineLevel="0" collapsed="false">
      <c r="A62" s="13"/>
      <c r="B62" s="14" t="s">
        <v>26</v>
      </c>
      <c r="C62" s="10" t="s">
        <v>9</v>
      </c>
      <c r="D62" s="11" t="n">
        <f aca="false">D60+D61</f>
        <v>6907.68856652418</v>
      </c>
      <c r="E62" s="15" t="n">
        <f aca="false">[1]M10!F62</f>
        <v>0</v>
      </c>
    </row>
    <row r="63" s="12" customFormat="true" ht="18" hidden="false" customHeight="true" outlineLevel="0" collapsed="false">
      <c r="A63" s="8"/>
      <c r="B63" s="9" t="s">
        <v>46</v>
      </c>
      <c r="C63" s="10" t="s">
        <v>5</v>
      </c>
      <c r="D63" s="11" t="n">
        <f aca="false">E63</f>
        <v>9259.43488943489</v>
      </c>
      <c r="E63" s="11" t="n">
        <f aca="false">[1]M10!F63</f>
        <v>9259.43488943489</v>
      </c>
    </row>
    <row r="64" s="12" customFormat="true" ht="18" hidden="false" customHeight="true" outlineLevel="0" collapsed="false">
      <c r="A64" s="8" t="n">
        <v>5</v>
      </c>
      <c r="B64" s="9" t="s">
        <v>13</v>
      </c>
      <c r="C64" s="10" t="s">
        <v>7</v>
      </c>
      <c r="D64" s="11" t="n">
        <f aca="false">E64</f>
        <v>951.311803709064</v>
      </c>
      <c r="E64" s="11" t="n">
        <f aca="false">[1]M10!F64</f>
        <v>951.311803709064</v>
      </c>
    </row>
    <row r="65" s="12" customFormat="true" ht="18" hidden="false" customHeight="true" outlineLevel="0" collapsed="false">
      <c r="A65" s="13"/>
      <c r="B65" s="14" t="s">
        <v>47</v>
      </c>
      <c r="C65" s="10" t="s">
        <v>9</v>
      </c>
      <c r="D65" s="11" t="n">
        <f aca="false">D63+D64</f>
        <v>10210.746693144</v>
      </c>
      <c r="E65" s="15" t="n">
        <f aca="false">[1]M10!F65</f>
        <v>0</v>
      </c>
    </row>
    <row r="66" s="12" customFormat="true" ht="18" hidden="false" customHeight="true" outlineLevel="0" collapsed="false">
      <c r="A66" s="8"/>
      <c r="B66" s="9" t="s">
        <v>46</v>
      </c>
      <c r="C66" s="10" t="s">
        <v>5</v>
      </c>
      <c r="D66" s="11" t="n">
        <f aca="false">E66</f>
        <v>8504.85695533641</v>
      </c>
      <c r="E66" s="11" t="n">
        <f aca="false">[1]M10!F66</f>
        <v>8504.85695533641</v>
      </c>
    </row>
    <row r="67" s="12" customFormat="true" ht="18" hidden="false" customHeight="true" outlineLevel="0" collapsed="false">
      <c r="A67" s="8" t="n">
        <v>6</v>
      </c>
      <c r="B67" s="9" t="s">
        <v>48</v>
      </c>
      <c r="C67" s="10" t="s">
        <v>7</v>
      </c>
      <c r="D67" s="11" t="n">
        <f aca="false">E67</f>
        <v>772.698158931036</v>
      </c>
      <c r="E67" s="11" t="n">
        <f aca="false">[1]M10!F67</f>
        <v>772.698158931036</v>
      </c>
    </row>
    <row r="68" s="12" customFormat="true" ht="18" hidden="false" customHeight="true" outlineLevel="0" collapsed="false">
      <c r="A68" s="13"/>
      <c r="B68" s="14" t="s">
        <v>49</v>
      </c>
      <c r="C68" s="10" t="s">
        <v>9</v>
      </c>
      <c r="D68" s="11" t="n">
        <f aca="false">D66+D67</f>
        <v>9277.55511426744</v>
      </c>
      <c r="E68" s="15" t="n">
        <f aca="false">[1]M10!F68</f>
        <v>0</v>
      </c>
    </row>
    <row r="69" s="12" customFormat="true" ht="18" hidden="false" customHeight="true" outlineLevel="0" collapsed="false">
      <c r="A69" s="8"/>
      <c r="B69" s="9" t="s">
        <v>50</v>
      </c>
      <c r="C69" s="10" t="s">
        <v>5</v>
      </c>
      <c r="D69" s="11" t="n">
        <f aca="false">E69</f>
        <v>14691.6194338797</v>
      </c>
      <c r="E69" s="11" t="n">
        <f aca="false">[1]M10!F69</f>
        <v>14691.6194338797</v>
      </c>
    </row>
    <row r="70" s="12" customFormat="true" ht="18" hidden="false" customHeight="true" outlineLevel="0" collapsed="false">
      <c r="A70" s="8" t="n">
        <v>7</v>
      </c>
      <c r="B70" s="9" t="s">
        <v>51</v>
      </c>
      <c r="C70" s="10" t="s">
        <v>7</v>
      </c>
      <c r="D70" s="11" t="n">
        <f aca="false">E70</f>
        <v>858.122075998788</v>
      </c>
      <c r="E70" s="11" t="n">
        <f aca="false">[1]M10!F70</f>
        <v>858.122075998788</v>
      </c>
    </row>
    <row r="71" s="12" customFormat="true" ht="18" hidden="false" customHeight="true" outlineLevel="0" collapsed="false">
      <c r="A71" s="13"/>
      <c r="B71" s="14" t="s">
        <v>52</v>
      </c>
      <c r="C71" s="10" t="s">
        <v>9</v>
      </c>
      <c r="D71" s="11" t="n">
        <f aca="false">D69+D70</f>
        <v>15549.7415098785</v>
      </c>
      <c r="E71" s="15" t="n">
        <f aca="false">[1]M10!F71</f>
        <v>0</v>
      </c>
    </row>
    <row r="72" s="12" customFormat="true" ht="18" hidden="false" customHeight="true" outlineLevel="0" collapsed="false">
      <c r="A72" s="8"/>
      <c r="B72" s="9" t="s">
        <v>53</v>
      </c>
      <c r="C72" s="10" t="s">
        <v>5</v>
      </c>
      <c r="D72" s="11" t="n">
        <f aca="false">E72</f>
        <v>5927.90212379253</v>
      </c>
      <c r="E72" s="11" t="n">
        <f aca="false">[1]M10!F72</f>
        <v>5927.90212379253</v>
      </c>
    </row>
    <row r="73" s="12" customFormat="true" ht="18" hidden="false" customHeight="true" outlineLevel="0" collapsed="false">
      <c r="A73" s="8" t="n">
        <v>8</v>
      </c>
      <c r="B73" s="9" t="s">
        <v>54</v>
      </c>
      <c r="C73" s="10" t="s">
        <v>7</v>
      </c>
      <c r="D73" s="11" t="n">
        <f aca="false">E73</f>
        <v>516.426407727778</v>
      </c>
      <c r="E73" s="11" t="n">
        <f aca="false">[1]M10!F73</f>
        <v>516.426407727778</v>
      </c>
    </row>
    <row r="74" s="12" customFormat="true" ht="18" hidden="false" customHeight="true" outlineLevel="0" collapsed="false">
      <c r="A74" s="13"/>
      <c r="B74" s="14" t="s">
        <v>55</v>
      </c>
      <c r="C74" s="10" t="s">
        <v>9</v>
      </c>
      <c r="D74" s="11" t="n">
        <f aca="false">D72+D73</f>
        <v>6444.32853152031</v>
      </c>
      <c r="E74" s="15" t="n">
        <f aca="false">[1]M10!F74</f>
        <v>0</v>
      </c>
    </row>
    <row r="75" s="12" customFormat="true" ht="18" hidden="false" customHeight="true" outlineLevel="0" collapsed="false">
      <c r="A75" s="8"/>
      <c r="B75" s="9" t="s">
        <v>53</v>
      </c>
      <c r="C75" s="10" t="s">
        <v>5</v>
      </c>
      <c r="D75" s="11" t="n">
        <f aca="false">E75</f>
        <v>13538.396553465</v>
      </c>
      <c r="E75" s="11" t="n">
        <f aca="false">[1]M10!F75</f>
        <v>13538.396553465</v>
      </c>
    </row>
    <row r="76" s="12" customFormat="true" ht="18" hidden="false" customHeight="true" outlineLevel="0" collapsed="false">
      <c r="A76" s="8" t="n">
        <v>9</v>
      </c>
      <c r="B76" s="9" t="s">
        <v>56</v>
      </c>
      <c r="C76" s="10" t="s">
        <v>7</v>
      </c>
      <c r="D76" s="11" t="n">
        <f aca="false">E76</f>
        <v>1071.68186866817</v>
      </c>
      <c r="E76" s="11" t="n">
        <f aca="false">[1]M10!F76</f>
        <v>1071.68186866817</v>
      </c>
    </row>
    <row r="77" s="12" customFormat="true" ht="18" hidden="false" customHeight="true" outlineLevel="0" collapsed="false">
      <c r="A77" s="13"/>
      <c r="B77" s="14" t="s">
        <v>57</v>
      </c>
      <c r="C77" s="10" t="s">
        <v>9</v>
      </c>
      <c r="D77" s="11" t="n">
        <f aca="false">D75+D76</f>
        <v>14610.0784221332</v>
      </c>
      <c r="E77" s="15" t="n">
        <f aca="false">[1]M10!F77</f>
        <v>0</v>
      </c>
    </row>
    <row r="78" s="12" customFormat="true" ht="18" hidden="false" customHeight="true" outlineLevel="0" collapsed="false">
      <c r="A78" s="8"/>
      <c r="B78" s="9" t="s">
        <v>58</v>
      </c>
      <c r="C78" s="10" t="s">
        <v>5</v>
      </c>
      <c r="D78" s="11" t="n">
        <f aca="false">E78</f>
        <v>1806.84527616034</v>
      </c>
      <c r="E78" s="11" t="n">
        <f aca="false">[1]M10!F78</f>
        <v>1806.84527616034</v>
      </c>
    </row>
    <row r="79" s="12" customFormat="true" ht="18" hidden="false" customHeight="true" outlineLevel="0" collapsed="false">
      <c r="A79" s="8" t="n">
        <v>10</v>
      </c>
      <c r="B79" s="9" t="s">
        <v>59</v>
      </c>
      <c r="C79" s="10" t="s">
        <v>7</v>
      </c>
      <c r="D79" s="11" t="n">
        <f aca="false">E79</f>
        <v>253.68314765575</v>
      </c>
      <c r="E79" s="11" t="n">
        <f aca="false">[1]M10!F79</f>
        <v>253.68314765575</v>
      </c>
    </row>
    <row r="80" s="12" customFormat="true" ht="18" hidden="false" customHeight="true" outlineLevel="0" collapsed="false">
      <c r="A80" s="13"/>
      <c r="B80" s="14" t="s">
        <v>60</v>
      </c>
      <c r="C80" s="10" t="s">
        <v>9</v>
      </c>
      <c r="D80" s="11" t="n">
        <f aca="false">D78+D79</f>
        <v>2060.5284238161</v>
      </c>
      <c r="E80" s="15" t="n">
        <f aca="false">[1]M10!F80</f>
        <v>0</v>
      </c>
    </row>
    <row r="81" s="12" customFormat="true" ht="18" hidden="false" customHeight="true" outlineLevel="0" collapsed="false">
      <c r="A81" s="8"/>
      <c r="B81" s="9" t="s">
        <v>58</v>
      </c>
      <c r="C81" s="10" t="s">
        <v>5</v>
      </c>
      <c r="D81" s="11" t="n">
        <f aca="false">E81</f>
        <v>2903.11887852984</v>
      </c>
      <c r="E81" s="11" t="n">
        <f aca="false">[1]M10!F81</f>
        <v>2903.11887852984</v>
      </c>
    </row>
    <row r="82" s="12" customFormat="true" ht="18" hidden="false" customHeight="true" outlineLevel="0" collapsed="false">
      <c r="A82" s="8" t="n">
        <v>11</v>
      </c>
      <c r="B82" s="9" t="s">
        <v>61</v>
      </c>
      <c r="C82" s="10" t="s">
        <v>7</v>
      </c>
      <c r="D82" s="11" t="n">
        <f aca="false">E82</f>
        <v>367.581703746087</v>
      </c>
      <c r="E82" s="11" t="n">
        <f aca="false">[1]M10!F82</f>
        <v>367.581703746087</v>
      </c>
    </row>
    <row r="83" s="12" customFormat="true" ht="18" hidden="false" customHeight="true" outlineLevel="0" collapsed="false">
      <c r="A83" s="13"/>
      <c r="B83" s="16" t="s">
        <v>62</v>
      </c>
      <c r="C83" s="10" t="s">
        <v>9</v>
      </c>
      <c r="D83" s="11" t="n">
        <f aca="false">D81+D82</f>
        <v>3270.70058227592</v>
      </c>
      <c r="E83" s="15" t="n">
        <f aca="false">[1]M10!F83</f>
        <v>0</v>
      </c>
    </row>
    <row r="84" s="12" customFormat="true" ht="18" hidden="false" customHeight="true" outlineLevel="0" collapsed="false">
      <c r="A84" s="8"/>
      <c r="B84" s="9" t="s">
        <v>58</v>
      </c>
      <c r="C84" s="10" t="s">
        <v>5</v>
      </c>
      <c r="D84" s="11" t="n">
        <f aca="false">E84</f>
        <v>3344.47578337989</v>
      </c>
      <c r="E84" s="11" t="n">
        <f aca="false">[1]M10!F84</f>
        <v>3344.47578337989</v>
      </c>
    </row>
    <row r="85" s="12" customFormat="true" ht="18" hidden="false" customHeight="true" outlineLevel="0" collapsed="false">
      <c r="A85" s="8" t="n">
        <v>12</v>
      </c>
      <c r="B85" s="9" t="s">
        <v>63</v>
      </c>
      <c r="C85" s="10" t="s">
        <v>7</v>
      </c>
      <c r="D85" s="11" t="n">
        <f aca="false">E85</f>
        <v>396.056342768672</v>
      </c>
      <c r="E85" s="11" t="n">
        <f aca="false">[1]M10!F85</f>
        <v>396.056342768672</v>
      </c>
    </row>
    <row r="86" s="12" customFormat="true" ht="18" hidden="false" customHeight="true" outlineLevel="0" collapsed="false">
      <c r="A86" s="13"/>
      <c r="B86" s="14" t="s">
        <v>64</v>
      </c>
      <c r="C86" s="10" t="s">
        <v>9</v>
      </c>
      <c r="D86" s="11" t="n">
        <f aca="false">D84+D85</f>
        <v>3740.53212614856</v>
      </c>
      <c r="E86" s="15" t="n">
        <f aca="false">[1]M10!F86</f>
        <v>0</v>
      </c>
    </row>
    <row r="87" s="12" customFormat="true" ht="18" hidden="false" customHeight="true" outlineLevel="0" collapsed="false">
      <c r="A87" s="8"/>
      <c r="B87" s="9" t="s">
        <v>65</v>
      </c>
      <c r="C87" s="10" t="s">
        <v>5</v>
      </c>
      <c r="D87" s="11" t="n">
        <f aca="false">E87</f>
        <v>6127.22459695063</v>
      </c>
      <c r="E87" s="11" t="n">
        <f aca="false">[1]M10!F87</f>
        <v>6127.22459695063</v>
      </c>
    </row>
    <row r="88" s="12" customFormat="true" ht="18" hidden="false" customHeight="true" outlineLevel="0" collapsed="false">
      <c r="A88" s="8" t="n">
        <v>13</v>
      </c>
      <c r="B88" s="9" t="s">
        <v>66</v>
      </c>
      <c r="C88" s="10" t="s">
        <v>7</v>
      </c>
      <c r="D88" s="11" t="n">
        <f aca="false">E88</f>
        <v>780.463969573559</v>
      </c>
      <c r="E88" s="11" t="n">
        <f aca="false">[1]M10!F88</f>
        <v>780.463969573559</v>
      </c>
    </row>
    <row r="89" s="12" customFormat="true" ht="18" hidden="false" customHeight="true" outlineLevel="0" collapsed="false">
      <c r="A89" s="13"/>
      <c r="B89" s="14" t="s">
        <v>67</v>
      </c>
      <c r="C89" s="10" t="s">
        <v>9</v>
      </c>
      <c r="D89" s="11" t="n">
        <f aca="false">D87+D88</f>
        <v>6907.68856652418</v>
      </c>
      <c r="E89" s="15" t="n">
        <f aca="false">[1]M10!F89</f>
        <v>0</v>
      </c>
    </row>
    <row r="90" s="12" customFormat="true" ht="18" hidden="false" customHeight="true" outlineLevel="0" collapsed="false">
      <c r="A90" s="8"/>
      <c r="B90" s="9" t="s">
        <v>65</v>
      </c>
      <c r="C90" s="10" t="s">
        <v>5</v>
      </c>
      <c r="D90" s="11" t="n">
        <f aca="false">E90</f>
        <v>2817.69496146209</v>
      </c>
      <c r="E90" s="11" t="n">
        <f aca="false">[1]M10!F90</f>
        <v>2817.69496146209</v>
      </c>
    </row>
    <row r="91" s="12" customFormat="true" ht="18" hidden="false" customHeight="true" outlineLevel="0" collapsed="false">
      <c r="A91" s="8" t="n">
        <v>14</v>
      </c>
      <c r="B91" s="9" t="s">
        <v>68</v>
      </c>
      <c r="C91" s="10" t="s">
        <v>7</v>
      </c>
      <c r="D91" s="11" t="n">
        <f aca="false">E91</f>
        <v>231.680017501935</v>
      </c>
      <c r="E91" s="11" t="n">
        <f aca="false">[1]M10!F91</f>
        <v>231.680017501935</v>
      </c>
    </row>
    <row r="92" s="12" customFormat="true" ht="18" hidden="false" customHeight="true" outlineLevel="0" collapsed="false">
      <c r="A92" s="13"/>
      <c r="B92" s="14" t="s">
        <v>69</v>
      </c>
      <c r="C92" s="10" t="s">
        <v>9</v>
      </c>
      <c r="D92" s="11" t="n">
        <f aca="false">D90+D91</f>
        <v>3049.37497896402</v>
      </c>
      <c r="E92" s="15" t="n">
        <f aca="false">[1]M10!F92</f>
        <v>0</v>
      </c>
    </row>
    <row r="93" s="12" customFormat="true" ht="18" hidden="false" customHeight="true" outlineLevel="0" collapsed="false">
      <c r="A93" s="8"/>
      <c r="B93" s="9" t="s">
        <v>70</v>
      </c>
      <c r="C93" s="10" t="s">
        <v>5</v>
      </c>
      <c r="D93" s="11" t="n">
        <f aca="false">E93</f>
        <v>21796.0418700145</v>
      </c>
      <c r="E93" s="11" t="n">
        <f aca="false">[1]M10!F93</f>
        <v>21796.0418700145</v>
      </c>
    </row>
    <row r="94" s="12" customFormat="true" ht="18" hidden="false" customHeight="true" outlineLevel="0" collapsed="false">
      <c r="A94" s="8" t="n">
        <v>15</v>
      </c>
      <c r="B94" s="9" t="s">
        <v>71</v>
      </c>
      <c r="C94" s="10" t="s">
        <v>7</v>
      </c>
      <c r="D94" s="11" t="n">
        <f aca="false">E94</f>
        <v>1498.80145400693</v>
      </c>
      <c r="E94" s="11" t="n">
        <f aca="false">[1]M10!F94</f>
        <v>1498.80145400693</v>
      </c>
    </row>
    <row r="95" s="12" customFormat="true" ht="18" hidden="false" customHeight="true" outlineLevel="0" collapsed="false">
      <c r="A95" s="13"/>
      <c r="B95" s="14" t="s">
        <v>72</v>
      </c>
      <c r="C95" s="10" t="s">
        <v>9</v>
      </c>
      <c r="D95" s="11" t="n">
        <f aca="false">D93+D94</f>
        <v>23294.8433240214</v>
      </c>
      <c r="E95" s="15" t="n">
        <f aca="false">[1]M10!F95</f>
        <v>0</v>
      </c>
    </row>
    <row r="96" s="12" customFormat="true" ht="18" hidden="false" customHeight="true" outlineLevel="0" collapsed="false">
      <c r="A96" s="8"/>
      <c r="B96" s="9" t="s">
        <v>70</v>
      </c>
      <c r="C96" s="10" t="s">
        <v>5</v>
      </c>
      <c r="D96" s="11" t="n">
        <f aca="false">E96</f>
        <v>3657.69681262832</v>
      </c>
      <c r="E96" s="11" t="n">
        <f aca="false">[1]M10!F96</f>
        <v>3657.69681262832</v>
      </c>
    </row>
    <row r="97" s="12" customFormat="true" ht="18" hidden="false" customHeight="true" outlineLevel="0" collapsed="false">
      <c r="A97" s="8" t="n">
        <v>16</v>
      </c>
      <c r="B97" s="9" t="s">
        <v>6</v>
      </c>
      <c r="C97" s="10" t="s">
        <v>7</v>
      </c>
      <c r="D97" s="11" t="n">
        <f aca="false">E97</f>
        <v>388.290532126149</v>
      </c>
      <c r="E97" s="11" t="n">
        <f aca="false">[1]M10!F97</f>
        <v>388.290532126149</v>
      </c>
    </row>
    <row r="98" s="12" customFormat="true" ht="18" hidden="false" customHeight="true" outlineLevel="0" collapsed="false">
      <c r="A98" s="13"/>
      <c r="B98" s="14" t="s">
        <v>73</v>
      </c>
      <c r="C98" s="10" t="s">
        <v>9</v>
      </c>
      <c r="D98" s="11" t="n">
        <f aca="false">D96+D97</f>
        <v>4045.98734475447</v>
      </c>
      <c r="E98" s="15" t="n">
        <f aca="false">[1]M10!F98</f>
        <v>0</v>
      </c>
    </row>
    <row r="99" s="12" customFormat="true" ht="18" hidden="false" customHeight="true" outlineLevel="0" collapsed="false">
      <c r="A99" s="19" t="s">
        <v>31</v>
      </c>
      <c r="B99" s="19"/>
      <c r="C99" s="19"/>
      <c r="D99" s="11" t="n">
        <f aca="false">D96+D93+D90+D87+D84+D81+D78+D75+D72+D69+D66+D51+D54+D63+D60+D57</f>
        <v>155582.839015853</v>
      </c>
      <c r="E99" s="15" t="n">
        <f aca="false">[1]M10!F99</f>
        <v>0</v>
      </c>
    </row>
    <row r="100" s="12" customFormat="true" ht="18" hidden="false" customHeight="true" outlineLevel="0" collapsed="false">
      <c r="A100" s="19" t="s">
        <v>32</v>
      </c>
      <c r="B100" s="19"/>
      <c r="C100" s="19"/>
      <c r="D100" s="11" t="n">
        <f aca="false">D70+D73+D76+D79+D82+D85+D88+D91+D94+D97+D52+D55+D58+D61+D64+D67</f>
        <v>12188.4398034398</v>
      </c>
      <c r="E100" s="15" t="n">
        <f aca="false">[1]M10!F100</f>
        <v>0</v>
      </c>
    </row>
    <row r="101" s="12" customFormat="true" ht="18" hidden="false" customHeight="true" outlineLevel="0" collapsed="false">
      <c r="A101" s="19" t="s">
        <v>33</v>
      </c>
      <c r="B101" s="19"/>
      <c r="C101" s="19"/>
      <c r="D101" s="11" t="n">
        <f aca="false">D100+D99</f>
        <v>167771.278819293</v>
      </c>
      <c r="E101" s="15" t="n">
        <f aca="false">[1]M10!F101</f>
        <v>0</v>
      </c>
    </row>
    <row r="102" s="12" customFormat="true" ht="18" hidden="false" customHeight="true" outlineLevel="0" collapsed="false">
      <c r="E102" s="15" t="n">
        <f aca="false">[1]M10!F102</f>
        <v>0</v>
      </c>
    </row>
    <row r="103" s="12" customFormat="true" ht="18" hidden="false" customHeight="true" outlineLevel="0" collapsed="false">
      <c r="E103" s="15" t="n">
        <f aca="false">[1]M10!F103</f>
        <v>0</v>
      </c>
    </row>
    <row r="104" s="12" customFormat="true" ht="18" hidden="false" customHeight="true" outlineLevel="0" collapsed="false">
      <c r="E104" s="15" t="n">
        <f aca="false">[1]M10!F104</f>
        <v>0</v>
      </c>
    </row>
    <row r="105" s="12" customFormat="true" ht="18" hidden="false" customHeight="true" outlineLevel="0" collapsed="false">
      <c r="E105" s="15" t="n">
        <f aca="false">[1]M10!F105</f>
        <v>0</v>
      </c>
    </row>
    <row r="106" s="12" customFormat="true" ht="18" hidden="false" customHeight="true" outlineLevel="0" collapsed="false">
      <c r="E106" s="15" t="n">
        <f aca="false">[1]M10!F106</f>
        <v>0</v>
      </c>
    </row>
    <row r="107" s="12" customFormat="true" ht="18" hidden="false" customHeight="true" outlineLevel="0" collapsed="false">
      <c r="E107" s="15" t="n">
        <f aca="false">[1]M10!F107</f>
        <v>0</v>
      </c>
    </row>
    <row r="108" s="12" customFormat="true" ht="18" hidden="false" customHeight="true" outlineLevel="0" collapsed="false">
      <c r="E108" s="15" t="n">
        <f aca="false">[1]M10!F108</f>
        <v>0</v>
      </c>
    </row>
    <row r="109" s="12" customFormat="true" ht="18" hidden="false" customHeight="true" outlineLevel="0" collapsed="false">
      <c r="E109" s="15" t="n">
        <f aca="false">[1]M10!F109</f>
        <v>0</v>
      </c>
    </row>
    <row r="110" s="12" customFormat="true" ht="18" hidden="false" customHeight="true" outlineLevel="0" collapsed="false">
      <c r="E110" s="15" t="n">
        <f aca="false">[1]M10!F110</f>
        <v>0</v>
      </c>
    </row>
    <row r="111" s="12" customFormat="true" ht="18" hidden="false" customHeight="true" outlineLevel="0" collapsed="false">
      <c r="E111" s="15" t="n">
        <f aca="false">[1]M10!F111</f>
        <v>0</v>
      </c>
    </row>
    <row r="112" s="12" customFormat="true" ht="18" hidden="false" customHeight="true" outlineLevel="0" collapsed="false">
      <c r="E112" s="15" t="n">
        <f aca="false">[1]M10!F112</f>
        <v>0</v>
      </c>
    </row>
    <row r="113" s="12" customFormat="true" ht="18" hidden="false" customHeight="true" outlineLevel="0" collapsed="false">
      <c r="E113" s="15" t="n">
        <f aca="false">[1]M10!F113</f>
        <v>0</v>
      </c>
    </row>
    <row r="114" s="12" customFormat="true" ht="18" hidden="false" customHeight="true" outlineLevel="0" collapsed="false">
      <c r="E114" s="15" t="n">
        <f aca="false">[1]M10!F114</f>
        <v>0</v>
      </c>
    </row>
    <row r="115" s="12" customFormat="true" ht="18" hidden="false" customHeight="true" outlineLevel="0" collapsed="false">
      <c r="E115" s="15" t="n">
        <f aca="false">[1]M10!F115</f>
        <v>0</v>
      </c>
    </row>
    <row r="116" s="12" customFormat="true" ht="18" hidden="false" customHeight="true" outlineLevel="0" collapsed="false">
      <c r="E116" s="15" t="n">
        <f aca="false">[1]M10!F116</f>
        <v>0</v>
      </c>
    </row>
    <row r="117" s="12" customFormat="true" ht="18" hidden="false" customHeight="true" outlineLevel="0" collapsed="false">
      <c r="E117" s="15" t="n">
        <f aca="false">[1]M10!F117</f>
        <v>0</v>
      </c>
    </row>
    <row r="118" s="12" customFormat="true" ht="18" hidden="false" customHeight="true" outlineLevel="0" collapsed="false">
      <c r="E118" s="15" t="n">
        <f aca="false">[1]M10!F118</f>
        <v>0</v>
      </c>
    </row>
    <row r="119" s="12" customFormat="true" ht="18" hidden="false" customHeight="true" outlineLevel="0" collapsed="false">
      <c r="E119" s="15" t="n">
        <f aca="false">[1]M10!F119</f>
        <v>0</v>
      </c>
    </row>
    <row r="120" s="12" customFormat="true" ht="18" hidden="false" customHeight="true" outlineLevel="0" collapsed="false">
      <c r="E120" s="15" t="n">
        <f aca="false">[1]M10!F120</f>
        <v>0</v>
      </c>
    </row>
    <row r="121" s="12" customFormat="true" ht="18" hidden="false" customHeight="true" outlineLevel="0" collapsed="false">
      <c r="E121" s="15" t="n">
        <f aca="false">[1]M10!F121</f>
        <v>0</v>
      </c>
    </row>
    <row r="122" s="12" customFormat="true" ht="18" hidden="false" customHeight="true" outlineLevel="0" collapsed="false">
      <c r="E122" s="15" t="n">
        <f aca="false">[1]M10!F122</f>
        <v>0</v>
      </c>
    </row>
    <row r="123" s="12" customFormat="true" ht="18" hidden="false" customHeight="true" outlineLevel="0" collapsed="false">
      <c r="E123" s="15" t="n">
        <f aca="false">[1]M10!F123</f>
        <v>0</v>
      </c>
    </row>
    <row r="124" s="12" customFormat="true" ht="18" hidden="false" customHeight="true" outlineLevel="0" collapsed="false">
      <c r="E124" s="15" t="n">
        <f aca="false">[1]M10!F124</f>
        <v>0</v>
      </c>
    </row>
    <row r="125" s="12" customFormat="true" ht="18" hidden="false" customHeight="true" outlineLevel="0" collapsed="false">
      <c r="E125" s="15" t="n">
        <f aca="false">[1]M10!F125</f>
        <v>0</v>
      </c>
    </row>
    <row r="126" s="12" customFormat="true" ht="18" hidden="false" customHeight="true" outlineLevel="0" collapsed="false">
      <c r="E126" s="15" t="n">
        <f aca="false">[1]M10!F126</f>
        <v>0</v>
      </c>
    </row>
    <row r="127" s="12" customFormat="true" ht="18" hidden="false" customHeight="true" outlineLevel="0" collapsed="false">
      <c r="E127" s="15" t="n">
        <f aca="false">[1]M10!F127</f>
        <v>0</v>
      </c>
    </row>
    <row r="128" s="12" customFormat="true" ht="18" hidden="false" customHeight="true" outlineLevel="0" collapsed="false">
      <c r="E128" s="15" t="n">
        <f aca="false">[1]M10!F128</f>
        <v>0</v>
      </c>
    </row>
    <row r="129" s="12" customFormat="true" ht="18" hidden="false" customHeight="true" outlineLevel="0" collapsed="false">
      <c r="E129" s="15" t="n">
        <f aca="false">[1]M10!F129</f>
        <v>0</v>
      </c>
    </row>
    <row r="130" s="12" customFormat="true" ht="18" hidden="false" customHeight="true" outlineLevel="0" collapsed="false">
      <c r="E130" s="15" t="n">
        <f aca="false">[1]M10!F130</f>
        <v>0</v>
      </c>
    </row>
    <row r="131" s="12" customFormat="true" ht="18" hidden="false" customHeight="true" outlineLevel="0" collapsed="false">
      <c r="E131" s="15" t="n">
        <f aca="false">[1]M10!F131</f>
        <v>0</v>
      </c>
    </row>
    <row r="132" s="12" customFormat="true" ht="18" hidden="false" customHeight="true" outlineLevel="0" collapsed="false">
      <c r="E132" s="15" t="n">
        <f aca="false">[1]M10!F132</f>
        <v>0</v>
      </c>
    </row>
    <row r="133" s="12" customFormat="true" ht="18" hidden="false" customHeight="true" outlineLevel="0" collapsed="false">
      <c r="E133" s="15" t="n">
        <f aca="false">[1]M10!F133</f>
        <v>0</v>
      </c>
    </row>
    <row r="134" s="12" customFormat="true" ht="18" hidden="false" customHeight="true" outlineLevel="0" collapsed="false">
      <c r="E134" s="15" t="n">
        <f aca="false">[1]M10!F134</f>
        <v>0</v>
      </c>
    </row>
    <row r="135" s="12" customFormat="true" ht="18" hidden="false" customHeight="true" outlineLevel="0" collapsed="false">
      <c r="E135" s="15" t="n">
        <f aca="false">[1]M10!F135</f>
        <v>0</v>
      </c>
    </row>
    <row r="136" s="12" customFormat="true" ht="18" hidden="false" customHeight="true" outlineLevel="0" collapsed="false">
      <c r="E136" s="15" t="n">
        <f aca="false">[1]M10!F136</f>
        <v>0</v>
      </c>
    </row>
    <row r="137" s="12" customFormat="true" ht="18" hidden="false" customHeight="true" outlineLevel="0" collapsed="false">
      <c r="E137" s="15" t="n">
        <f aca="false">[1]M10!F137</f>
        <v>0</v>
      </c>
    </row>
    <row r="138" s="12" customFormat="true" ht="18" hidden="false" customHeight="true" outlineLevel="0" collapsed="false">
      <c r="E138" s="15" t="n">
        <f aca="false">[1]M10!F138</f>
        <v>0</v>
      </c>
    </row>
    <row r="139" s="12" customFormat="true" ht="18" hidden="false" customHeight="true" outlineLevel="0" collapsed="false">
      <c r="E139" s="15" t="n">
        <f aca="false">[1]M10!F139</f>
        <v>0</v>
      </c>
    </row>
    <row r="140" s="12" customFormat="true" ht="18" hidden="false" customHeight="true" outlineLevel="0" collapsed="false">
      <c r="E140" s="15" t="n">
        <f aca="false">[1]M10!F140</f>
        <v>0</v>
      </c>
    </row>
    <row r="141" s="12" customFormat="true" ht="18" hidden="false" customHeight="true" outlineLevel="0" collapsed="false">
      <c r="E141" s="15" t="n">
        <f aca="false">[1]M10!F141</f>
        <v>0</v>
      </c>
    </row>
    <row r="142" s="12" customFormat="true" ht="18" hidden="false" customHeight="true" outlineLevel="0" collapsed="false">
      <c r="E142" s="15" t="n">
        <f aca="false">[1]M10!F142</f>
        <v>0</v>
      </c>
    </row>
    <row r="143" s="12" customFormat="true" ht="18" hidden="false" customHeight="true" outlineLevel="0" collapsed="false">
      <c r="A143" s="4" t="s">
        <v>74</v>
      </c>
      <c r="B143" s="4"/>
      <c r="D143" s="15"/>
      <c r="E143" s="15" t="n">
        <f aca="false">[1]M10!F143</f>
        <v>0</v>
      </c>
    </row>
    <row r="144" s="12" customFormat="true" ht="18" hidden="false" customHeight="true" outlineLevel="0" collapsed="false">
      <c r="A144" s="4" t="s">
        <v>1</v>
      </c>
      <c r="B144" s="4"/>
      <c r="D144" s="15"/>
      <c r="E144" s="15" t="n">
        <f aca="false">[1]M10!F144</f>
        <v>0</v>
      </c>
    </row>
    <row r="145" s="12" customFormat="true" ht="18" hidden="false" customHeight="true" outlineLevel="0" collapsed="false">
      <c r="A145" s="22" t="s">
        <v>2</v>
      </c>
      <c r="B145" s="23" t="s">
        <v>3</v>
      </c>
      <c r="D145" s="15"/>
      <c r="E145" s="15" t="n">
        <f aca="false">[1]M10!F145</f>
        <v>0</v>
      </c>
    </row>
    <row r="146" s="12" customFormat="true" ht="18" hidden="false" customHeight="true" outlineLevel="0" collapsed="false">
      <c r="A146" s="8"/>
      <c r="B146" s="9" t="s">
        <v>35</v>
      </c>
      <c r="C146" s="10" t="s">
        <v>5</v>
      </c>
      <c r="D146" s="11" t="n">
        <f aca="false">E146</f>
        <v>5732.46255595571</v>
      </c>
      <c r="E146" s="11" t="n">
        <f aca="false">[1]M10!F146</f>
        <v>5732.46255595571</v>
      </c>
    </row>
    <row r="147" s="12" customFormat="true" ht="18" hidden="false" customHeight="true" outlineLevel="0" collapsed="false">
      <c r="A147" s="8" t="n">
        <v>1</v>
      </c>
      <c r="B147" s="9" t="s">
        <v>75</v>
      </c>
      <c r="C147" s="10" t="s">
        <v>7</v>
      </c>
      <c r="D147" s="11" t="n">
        <f aca="false">E147</f>
        <v>544.901046750362</v>
      </c>
      <c r="E147" s="11" t="n">
        <f aca="false">[1]M10!F147</f>
        <v>544.901046750362</v>
      </c>
    </row>
    <row r="148" s="12" customFormat="true" ht="18" hidden="false" customHeight="true" outlineLevel="0" collapsed="false">
      <c r="A148" s="13"/>
      <c r="B148" s="14" t="s">
        <v>37</v>
      </c>
      <c r="C148" s="10" t="s">
        <v>9</v>
      </c>
      <c r="D148" s="11" t="n">
        <f aca="false">D146+D147</f>
        <v>6277.36360270607</v>
      </c>
      <c r="E148" s="15" t="n">
        <f aca="false">[1]M10!F148</f>
        <v>0</v>
      </c>
    </row>
    <row r="149" s="12" customFormat="true" ht="18" hidden="false" customHeight="true" outlineLevel="0" collapsed="false">
      <c r="A149" s="8"/>
      <c r="B149" s="9" t="s">
        <v>38</v>
      </c>
      <c r="C149" s="10" t="s">
        <v>5</v>
      </c>
      <c r="D149" s="11" t="n">
        <f aca="false">E149</f>
        <v>58932.1483625593</v>
      </c>
      <c r="E149" s="11" t="n">
        <f aca="false">[1]M10!F149</f>
        <v>58932.1483625593</v>
      </c>
    </row>
    <row r="150" s="12" customFormat="true" ht="18" hidden="false" customHeight="true" outlineLevel="0" collapsed="false">
      <c r="A150" s="8" t="n">
        <v>2</v>
      </c>
      <c r="B150" s="9" t="s">
        <v>76</v>
      </c>
      <c r="C150" s="10" t="s">
        <v>7</v>
      </c>
      <c r="D150" s="11" t="n">
        <f aca="false">E150</f>
        <v>3534.73814412171</v>
      </c>
      <c r="E150" s="11" t="n">
        <f aca="false">[1]M10!F150</f>
        <v>3534.73814412171</v>
      </c>
    </row>
    <row r="151" s="12" customFormat="true" ht="18" hidden="false" customHeight="true" outlineLevel="0" collapsed="false">
      <c r="A151" s="13"/>
      <c r="B151" s="14" t="s">
        <v>40</v>
      </c>
      <c r="C151" s="10" t="s">
        <v>9</v>
      </c>
      <c r="D151" s="11" t="n">
        <f aca="false">D149+D150</f>
        <v>62466.886506681</v>
      </c>
      <c r="E151" s="15" t="n">
        <f aca="false">[1]M10!F151</f>
        <v>0</v>
      </c>
    </row>
    <row r="152" s="12" customFormat="true" ht="18" hidden="false" customHeight="true" outlineLevel="0" collapsed="false">
      <c r="A152" s="8"/>
      <c r="B152" s="9" t="s">
        <v>41</v>
      </c>
      <c r="C152" s="10" t="s">
        <v>5</v>
      </c>
      <c r="D152" s="11" t="n">
        <f aca="false">E152</f>
        <v>15784.0101309279</v>
      </c>
      <c r="E152" s="11" t="n">
        <f aca="false">[1]M10!F152</f>
        <v>15784.0101309279</v>
      </c>
    </row>
    <row r="153" s="12" customFormat="true" ht="18" hidden="false" customHeight="true" outlineLevel="0" collapsed="false">
      <c r="A153" s="8" t="n">
        <v>3</v>
      </c>
      <c r="B153" s="9" t="s">
        <v>77</v>
      </c>
      <c r="C153" s="10" t="s">
        <v>7</v>
      </c>
      <c r="D153" s="11" t="n">
        <f aca="false">E153</f>
        <v>1498.80145400693</v>
      </c>
      <c r="E153" s="11" t="n">
        <f aca="false">[1]M10!F153</f>
        <v>1498.80145400693</v>
      </c>
    </row>
    <row r="154" s="12" customFormat="true" ht="18" hidden="false" customHeight="true" outlineLevel="0" collapsed="false">
      <c r="A154" s="13"/>
      <c r="B154" s="16" t="s">
        <v>78</v>
      </c>
      <c r="C154" s="10" t="s">
        <v>9</v>
      </c>
      <c r="D154" s="11" t="n">
        <f aca="false">D152+D153</f>
        <v>17282.8115849349</v>
      </c>
      <c r="E154" s="15" t="n">
        <f aca="false">[1]M10!F154</f>
        <v>0</v>
      </c>
    </row>
    <row r="155" s="12" customFormat="true" ht="18" hidden="false" customHeight="true" outlineLevel="0" collapsed="false">
      <c r="A155" s="8"/>
      <c r="B155" s="9" t="s">
        <v>41</v>
      </c>
      <c r="C155" s="10" t="s">
        <v>5</v>
      </c>
      <c r="D155" s="11" t="n">
        <f aca="false">E155</f>
        <v>8522.97718016896</v>
      </c>
      <c r="E155" s="11" t="n">
        <f aca="false">[1]M10!F155</f>
        <v>8522.97718016896</v>
      </c>
    </row>
    <row r="156" s="12" customFormat="true" ht="18" hidden="false" customHeight="true" outlineLevel="0" collapsed="false">
      <c r="A156" s="8" t="n">
        <v>4</v>
      </c>
      <c r="B156" s="9" t="s">
        <v>79</v>
      </c>
      <c r="C156" s="10" t="s">
        <v>7</v>
      </c>
      <c r="D156" s="11" t="n">
        <f aca="false">E156</f>
        <v>943.545993066541</v>
      </c>
      <c r="E156" s="11" t="n">
        <f aca="false">[1]M10!F156</f>
        <v>943.545993066541</v>
      </c>
    </row>
    <row r="157" s="12" customFormat="true" ht="18" hidden="false" customHeight="true" outlineLevel="0" collapsed="false">
      <c r="A157" s="13"/>
      <c r="B157" s="14" t="s">
        <v>20</v>
      </c>
      <c r="C157" s="10" t="s">
        <v>9</v>
      </c>
      <c r="D157" s="11" t="n">
        <f aca="false">D155+D156</f>
        <v>9466.5231732355</v>
      </c>
      <c r="E157" s="15" t="n">
        <f aca="false">[1]M10!F157</f>
        <v>0</v>
      </c>
    </row>
    <row r="158" s="12" customFormat="true" ht="18" hidden="false" customHeight="true" outlineLevel="0" collapsed="false">
      <c r="A158" s="8"/>
      <c r="B158" s="9" t="s">
        <v>44</v>
      </c>
      <c r="C158" s="10" t="s">
        <v>5</v>
      </c>
      <c r="D158" s="11" t="n">
        <f aca="false">E158</f>
        <v>12488.7178149507</v>
      </c>
      <c r="E158" s="11" t="n">
        <f aca="false">[1]M10!F158</f>
        <v>12488.7178149507</v>
      </c>
    </row>
    <row r="159" s="12" customFormat="true" ht="18" hidden="false" customHeight="true" outlineLevel="0" collapsed="false">
      <c r="A159" s="8" t="n">
        <v>5</v>
      </c>
      <c r="B159" s="9" t="s">
        <v>80</v>
      </c>
      <c r="C159" s="10" t="s">
        <v>7</v>
      </c>
      <c r="D159" s="11" t="n">
        <f aca="false">E159</f>
        <v>709.277372017098</v>
      </c>
      <c r="E159" s="11" t="n">
        <f aca="false">[1]M10!F159</f>
        <v>709.277372017098</v>
      </c>
    </row>
    <row r="160" s="12" customFormat="true" ht="18" hidden="false" customHeight="true" outlineLevel="0" collapsed="false">
      <c r="A160" s="13"/>
      <c r="B160" s="14" t="s">
        <v>26</v>
      </c>
      <c r="C160" s="10" t="s">
        <v>9</v>
      </c>
      <c r="D160" s="11" t="n">
        <f aca="false">D158+D159</f>
        <v>13197.9951869678</v>
      </c>
      <c r="E160" s="15" t="n">
        <f aca="false">[1]M10!F160</f>
        <v>0</v>
      </c>
    </row>
    <row r="161" s="12" customFormat="true" ht="18" hidden="false" customHeight="true" outlineLevel="0" collapsed="false">
      <c r="A161" s="8"/>
      <c r="B161" s="9" t="s">
        <v>46</v>
      </c>
      <c r="C161" s="10" t="s">
        <v>5</v>
      </c>
      <c r="D161" s="11" t="n">
        <f aca="false">E161</f>
        <v>13064.6821042711</v>
      </c>
      <c r="E161" s="11" t="n">
        <f aca="false">[1]M10!F161</f>
        <v>13064.6821042711</v>
      </c>
    </row>
    <row r="162" s="12" customFormat="true" ht="18" hidden="false" customHeight="true" outlineLevel="0" collapsed="false">
      <c r="A162" s="8" t="n">
        <v>6</v>
      </c>
      <c r="B162" s="9" t="s">
        <v>81</v>
      </c>
      <c r="C162" s="10" t="s">
        <v>7</v>
      </c>
      <c r="D162" s="11" t="n">
        <f aca="false">E162</f>
        <v>915.071354043957</v>
      </c>
      <c r="E162" s="11" t="n">
        <f aca="false">[1]M10!F162</f>
        <v>915.071354043957</v>
      </c>
    </row>
    <row r="163" s="12" customFormat="true" ht="18" hidden="false" customHeight="true" outlineLevel="0" collapsed="false">
      <c r="A163" s="13"/>
      <c r="B163" s="14" t="s">
        <v>47</v>
      </c>
      <c r="C163" s="10" t="s">
        <v>9</v>
      </c>
      <c r="D163" s="11" t="n">
        <f aca="false">D161+D162</f>
        <v>13979.7534583151</v>
      </c>
      <c r="E163" s="15" t="n">
        <f aca="false">[1]M10!F163</f>
        <v>0</v>
      </c>
    </row>
    <row r="164" s="12" customFormat="true" ht="18" hidden="false" customHeight="true" outlineLevel="0" collapsed="false">
      <c r="A164" s="8"/>
      <c r="B164" s="9" t="s">
        <v>46</v>
      </c>
      <c r="C164" s="10" t="s">
        <v>5</v>
      </c>
      <c r="D164" s="11" t="n">
        <f aca="false">E164</f>
        <v>18289.7783649154</v>
      </c>
      <c r="E164" s="11" t="n">
        <f aca="false">[1]M10!F164</f>
        <v>18289.7783649154</v>
      </c>
    </row>
    <row r="165" s="12" customFormat="true" ht="18" hidden="false" customHeight="true" outlineLevel="0" collapsed="false">
      <c r="A165" s="8" t="n">
        <v>7</v>
      </c>
      <c r="B165" s="9" t="s">
        <v>82</v>
      </c>
      <c r="C165" s="10" t="s">
        <v>7</v>
      </c>
      <c r="D165" s="11" t="n">
        <f aca="false">E165</f>
        <v>1330.54222341894</v>
      </c>
      <c r="E165" s="11" t="n">
        <f aca="false">[1]M10!F165</f>
        <v>1330.54222341894</v>
      </c>
    </row>
    <row r="166" s="12" customFormat="true" ht="18" hidden="false" customHeight="true" outlineLevel="0" collapsed="false">
      <c r="A166" s="13"/>
      <c r="B166" s="14" t="s">
        <v>83</v>
      </c>
      <c r="C166" s="10" t="s">
        <v>9</v>
      </c>
      <c r="D166" s="11" t="n">
        <f aca="false">D164+D165</f>
        <v>19620.3205883343</v>
      </c>
      <c r="E166" s="15" t="n">
        <f aca="false">[1]M10!F166</f>
        <v>0</v>
      </c>
    </row>
    <row r="167" s="12" customFormat="true" ht="18" hidden="false" customHeight="true" outlineLevel="0" collapsed="false">
      <c r="A167" s="8"/>
      <c r="B167" s="9" t="s">
        <v>50</v>
      </c>
      <c r="C167" s="10" t="s">
        <v>5</v>
      </c>
      <c r="D167" s="11" t="n">
        <f aca="false">E167</f>
        <v>30057.5700918852</v>
      </c>
      <c r="E167" s="11" t="n">
        <f aca="false">[1]M10!F167</f>
        <v>30057.5700918852</v>
      </c>
    </row>
    <row r="168" s="12" customFormat="true" ht="18" hidden="false" customHeight="true" outlineLevel="0" collapsed="false">
      <c r="A168" s="8" t="n">
        <v>8</v>
      </c>
      <c r="B168" s="9" t="s">
        <v>84</v>
      </c>
      <c r="C168" s="10" t="s">
        <v>7</v>
      </c>
      <c r="D168" s="11" t="n">
        <f aca="false">E168</f>
        <v>1720.12705731884</v>
      </c>
      <c r="E168" s="11" t="n">
        <f aca="false">[1]M10!F168</f>
        <v>1720.12705731884</v>
      </c>
    </row>
    <row r="169" s="12" customFormat="true" ht="18" hidden="false" customHeight="true" outlineLevel="0" collapsed="false">
      <c r="A169" s="13"/>
      <c r="B169" s="14" t="s">
        <v>52</v>
      </c>
      <c r="C169" s="10" t="s">
        <v>9</v>
      </c>
      <c r="D169" s="11" t="n">
        <f aca="false">D167+D168</f>
        <v>31777.697149204</v>
      </c>
      <c r="E169" s="15" t="n">
        <f aca="false">[1]M10!F169</f>
        <v>0</v>
      </c>
    </row>
    <row r="170" s="12" customFormat="true" ht="18" hidden="false" customHeight="true" outlineLevel="0" collapsed="false">
      <c r="A170" s="8"/>
      <c r="B170" s="9" t="s">
        <v>53</v>
      </c>
      <c r="C170" s="10" t="s">
        <v>5</v>
      </c>
      <c r="D170" s="11" t="n">
        <f aca="false">E170</f>
        <v>17663.3363064185</v>
      </c>
      <c r="E170" s="11" t="n">
        <f aca="false">[1]M10!F170</f>
        <v>17663.3363064185</v>
      </c>
    </row>
    <row r="171" s="12" customFormat="true" ht="15.95" hidden="false" customHeight="true" outlineLevel="0" collapsed="false">
      <c r="A171" s="8" t="n">
        <v>9</v>
      </c>
      <c r="B171" s="9" t="s">
        <v>85</v>
      </c>
      <c r="C171" s="10" t="s">
        <v>7</v>
      </c>
      <c r="D171" s="11" t="n">
        <f aca="false">E171</f>
        <v>1370.6655784053</v>
      </c>
      <c r="E171" s="11" t="n">
        <f aca="false">[1]M10!F171</f>
        <v>1370.6655784053</v>
      </c>
    </row>
    <row r="172" s="12" customFormat="true" ht="15.95" hidden="false" customHeight="true" outlineLevel="0" collapsed="false">
      <c r="A172" s="13"/>
      <c r="B172" s="14" t="s">
        <v>55</v>
      </c>
      <c r="C172" s="10" t="s">
        <v>9</v>
      </c>
      <c r="D172" s="11" t="n">
        <f aca="false">D170+D171</f>
        <v>19034.0018848238</v>
      </c>
      <c r="E172" s="15" t="n">
        <f aca="false">[1]M10!F172</f>
        <v>0</v>
      </c>
    </row>
    <row r="173" s="12" customFormat="true" ht="15.95" hidden="false" customHeight="true" outlineLevel="0" collapsed="false">
      <c r="A173" s="8"/>
      <c r="B173" s="9" t="s">
        <v>53</v>
      </c>
      <c r="C173" s="10" t="s">
        <v>5</v>
      </c>
      <c r="D173" s="11" t="n">
        <f aca="false">E173</f>
        <v>4565.00235602975</v>
      </c>
      <c r="E173" s="11" t="n">
        <f aca="false">[1]M10!F173</f>
        <v>4565.00235602975</v>
      </c>
    </row>
    <row r="174" s="12" customFormat="true" ht="15.95" hidden="false" customHeight="true" outlineLevel="0" collapsed="false">
      <c r="A174" s="8" t="n">
        <v>10</v>
      </c>
      <c r="B174" s="9" t="s">
        <v>86</v>
      </c>
      <c r="C174" s="10" t="s">
        <v>7</v>
      </c>
      <c r="D174" s="11" t="n">
        <f aca="false">E174</f>
        <v>601.85032479553</v>
      </c>
      <c r="E174" s="11" t="n">
        <f aca="false">[1]M10!F174</f>
        <v>601.85032479553</v>
      </c>
    </row>
    <row r="175" s="12" customFormat="true" ht="15.95" hidden="false" customHeight="true" outlineLevel="0" collapsed="false">
      <c r="A175" s="13"/>
      <c r="B175" s="14" t="s">
        <v>87</v>
      </c>
      <c r="C175" s="10" t="s">
        <v>9</v>
      </c>
      <c r="D175" s="11" t="n">
        <f aca="false">D173+D174</f>
        <v>5166.85268082528</v>
      </c>
      <c r="E175" s="15" t="n">
        <f aca="false">[1]M10!F175</f>
        <v>0</v>
      </c>
    </row>
    <row r="176" s="12" customFormat="true" ht="15.95" hidden="false" customHeight="true" outlineLevel="0" collapsed="false">
      <c r="A176" s="8"/>
      <c r="B176" s="9" t="s">
        <v>53</v>
      </c>
      <c r="C176" s="10" t="s">
        <v>5</v>
      </c>
      <c r="D176" s="11" t="n">
        <f aca="false">E176</f>
        <v>58331.5923395376</v>
      </c>
      <c r="E176" s="11" t="n">
        <f aca="false">[1]M10!F176</f>
        <v>58331.5923395376</v>
      </c>
    </row>
    <row r="177" s="12" customFormat="true" ht="15.95" hidden="false" customHeight="true" outlineLevel="0" collapsed="false">
      <c r="A177" s="8" t="n">
        <v>11</v>
      </c>
      <c r="B177" s="9" t="s">
        <v>88</v>
      </c>
      <c r="C177" s="10" t="s">
        <v>7</v>
      </c>
      <c r="D177" s="11" t="n">
        <f aca="false">E177</f>
        <v>4069.28477668204</v>
      </c>
      <c r="E177" s="11" t="n">
        <f aca="false">[1]M10!F177</f>
        <v>4069.28477668204</v>
      </c>
    </row>
    <row r="178" s="12" customFormat="true" ht="15.95" hidden="false" customHeight="true" outlineLevel="0" collapsed="false">
      <c r="A178" s="13"/>
      <c r="B178" s="14" t="s">
        <v>57</v>
      </c>
      <c r="C178" s="10" t="s">
        <v>9</v>
      </c>
      <c r="D178" s="11" t="n">
        <f aca="false">D176+D177</f>
        <v>62400.8771162196</v>
      </c>
      <c r="E178" s="15" t="n">
        <f aca="false">[1]M10!F178</f>
        <v>0</v>
      </c>
    </row>
    <row r="179" s="12" customFormat="true" ht="15.95" hidden="false" customHeight="true" outlineLevel="0" collapsed="false">
      <c r="A179" s="8"/>
      <c r="B179" s="9" t="s">
        <v>89</v>
      </c>
      <c r="C179" s="10" t="s">
        <v>5</v>
      </c>
      <c r="D179" s="11" t="n">
        <f aca="false">E179</f>
        <v>714.454579112113</v>
      </c>
      <c r="E179" s="11" t="n">
        <f aca="false">[1]M10!F179</f>
        <v>714.454579112113</v>
      </c>
    </row>
    <row r="180" s="12" customFormat="true" ht="15.95" hidden="false" customHeight="true" outlineLevel="0" collapsed="false">
      <c r="A180" s="8" t="n">
        <v>12</v>
      </c>
      <c r="B180" s="9" t="s">
        <v>90</v>
      </c>
      <c r="C180" s="10" t="s">
        <v>7</v>
      </c>
      <c r="D180" s="11" t="n">
        <f aca="false">E180</f>
        <v>60.8321833664299</v>
      </c>
      <c r="E180" s="11" t="n">
        <f aca="false">[1]M10!F180</f>
        <v>60.8321833664299</v>
      </c>
    </row>
    <row r="181" s="12" customFormat="true" ht="15.95" hidden="false" customHeight="true" outlineLevel="0" collapsed="false">
      <c r="A181" s="13"/>
      <c r="B181" s="14" t="s">
        <v>60</v>
      </c>
      <c r="C181" s="10" t="s">
        <v>9</v>
      </c>
      <c r="D181" s="11" t="n">
        <f aca="false">D179+D180</f>
        <v>775.286762478543</v>
      </c>
      <c r="E181" s="15" t="n">
        <f aca="false">[1]M10!F181</f>
        <v>0</v>
      </c>
    </row>
    <row r="182" s="12" customFormat="true" ht="15.95" hidden="false" customHeight="true" outlineLevel="0" collapsed="false">
      <c r="A182" s="8"/>
      <c r="B182" s="9" t="s">
        <v>91</v>
      </c>
      <c r="C182" s="10" t="s">
        <v>5</v>
      </c>
      <c r="D182" s="11" t="n">
        <f aca="false">E182</f>
        <v>4251.78132678133</v>
      </c>
      <c r="E182" s="11" t="n">
        <f aca="false">[1]M10!F182</f>
        <v>4251.78132678133</v>
      </c>
    </row>
    <row r="183" s="12" customFormat="true" ht="15.95" hidden="false" customHeight="true" outlineLevel="0" collapsed="false">
      <c r="A183" s="8" t="n">
        <v>13</v>
      </c>
      <c r="B183" s="9" t="s">
        <v>92</v>
      </c>
      <c r="C183" s="10" t="s">
        <v>7</v>
      </c>
      <c r="D183" s="11" t="n">
        <f aca="false">E183</f>
        <v>573.375685772946</v>
      </c>
      <c r="E183" s="11" t="n">
        <f aca="false">[1]M10!F183</f>
        <v>573.375685772946</v>
      </c>
    </row>
    <row r="184" s="12" customFormat="true" ht="15.95" hidden="false" customHeight="true" outlineLevel="0" collapsed="false">
      <c r="A184" s="13"/>
      <c r="B184" s="14" t="s">
        <v>64</v>
      </c>
      <c r="C184" s="10" t="s">
        <v>9</v>
      </c>
      <c r="D184" s="11" t="n">
        <f aca="false">D182+D183</f>
        <v>4825.15701255427</v>
      </c>
      <c r="E184" s="15" t="n">
        <f aca="false">[1]M10!F184</f>
        <v>0</v>
      </c>
    </row>
    <row r="185" s="12" customFormat="true" ht="15.95" hidden="false" customHeight="true" outlineLevel="0" collapsed="false">
      <c r="A185" s="8"/>
      <c r="B185" s="9" t="s">
        <v>89</v>
      </c>
      <c r="C185" s="10" t="s">
        <v>5</v>
      </c>
      <c r="D185" s="11" t="n">
        <f aca="false">E185</f>
        <v>4394.15452189425</v>
      </c>
      <c r="E185" s="11" t="n">
        <f aca="false">[1]M10!F185</f>
        <v>4394.15452189425</v>
      </c>
    </row>
    <row r="186" s="12" customFormat="true" ht="15.95" hidden="false" customHeight="true" outlineLevel="0" collapsed="false">
      <c r="A186" s="8" t="n">
        <v>14</v>
      </c>
      <c r="B186" s="9" t="s">
        <v>93</v>
      </c>
      <c r="C186" s="10" t="s">
        <v>7</v>
      </c>
      <c r="D186" s="11" t="n">
        <f aca="false">E186</f>
        <v>516.426407727778</v>
      </c>
      <c r="E186" s="11" t="n">
        <f aca="false">[1]M10!F186</f>
        <v>516.426407727778</v>
      </c>
    </row>
    <row r="187" s="12" customFormat="true" ht="15.95" hidden="false" customHeight="true" outlineLevel="0" collapsed="false">
      <c r="A187" s="13"/>
      <c r="B187" s="14" t="s">
        <v>94</v>
      </c>
      <c r="C187" s="10" t="s">
        <v>9</v>
      </c>
      <c r="D187" s="11" t="n">
        <f aca="false">D185+D186</f>
        <v>4910.58092962203</v>
      </c>
      <c r="E187" s="15" t="n">
        <f aca="false">[1]M10!F187</f>
        <v>0</v>
      </c>
    </row>
    <row r="188" s="12" customFormat="true" ht="15.95" hidden="false" customHeight="true" outlineLevel="0" collapsed="false">
      <c r="A188" s="8"/>
      <c r="B188" s="9" t="s">
        <v>65</v>
      </c>
      <c r="C188" s="10" t="s">
        <v>5</v>
      </c>
      <c r="D188" s="11" t="n">
        <f aca="false">E188</f>
        <v>3198.21968294571</v>
      </c>
      <c r="E188" s="11" t="n">
        <f aca="false">[1]M10!F188</f>
        <v>3198.21968294571</v>
      </c>
    </row>
    <row r="189" s="12" customFormat="true" ht="15.95" hidden="false" customHeight="true" outlineLevel="0" collapsed="false">
      <c r="A189" s="8" t="n">
        <v>15</v>
      </c>
      <c r="B189" s="9" t="s">
        <v>95</v>
      </c>
      <c r="C189" s="10" t="s">
        <v>7</v>
      </c>
      <c r="D189" s="11" t="n">
        <f aca="false">E189</f>
        <v>544.901046750362</v>
      </c>
      <c r="E189" s="11" t="n">
        <f aca="false">[1]M10!F189</f>
        <v>544.901046750362</v>
      </c>
    </row>
    <row r="190" s="12" customFormat="true" ht="15.95" hidden="false" customHeight="true" outlineLevel="0" collapsed="false">
      <c r="A190" s="13"/>
      <c r="B190" s="14" t="s">
        <v>67</v>
      </c>
      <c r="C190" s="10" t="s">
        <v>9</v>
      </c>
      <c r="D190" s="11" t="n">
        <f aca="false">D188+D189</f>
        <v>3743.12072969607</v>
      </c>
      <c r="E190" s="15" t="n">
        <f aca="false">[1]M10!F190</f>
        <v>0</v>
      </c>
    </row>
    <row r="191" s="12" customFormat="true" ht="15.95" hidden="false" customHeight="true" outlineLevel="0" collapsed="false">
      <c r="A191" s="8"/>
      <c r="B191" s="9" t="s">
        <v>65</v>
      </c>
      <c r="C191" s="10" t="s">
        <v>5</v>
      </c>
      <c r="D191" s="11" t="n">
        <f aca="false">E191</f>
        <v>9562.30150449329</v>
      </c>
      <c r="E191" s="11" t="n">
        <f aca="false">[1]M10!F191</f>
        <v>9562.30150449329</v>
      </c>
    </row>
    <row r="192" s="12" customFormat="true" ht="15.95" hidden="false" customHeight="true" outlineLevel="0" collapsed="false">
      <c r="A192" s="8" t="n">
        <v>16</v>
      </c>
      <c r="B192" s="9" t="s">
        <v>96</v>
      </c>
      <c r="C192" s="10" t="s">
        <v>7</v>
      </c>
      <c r="D192" s="11" t="n">
        <f aca="false">E192</f>
        <v>573.375685772946</v>
      </c>
      <c r="E192" s="11" t="n">
        <f aca="false">[1]M10!F192</f>
        <v>573.375685772946</v>
      </c>
    </row>
    <row r="193" s="12" customFormat="true" ht="15.95" hidden="false" customHeight="true" outlineLevel="0" collapsed="false">
      <c r="A193" s="13"/>
      <c r="B193" s="14" t="s">
        <v>69</v>
      </c>
      <c r="C193" s="10" t="s">
        <v>9</v>
      </c>
      <c r="D193" s="11" t="n">
        <f aca="false">D191+D192</f>
        <v>10135.6771902662</v>
      </c>
      <c r="E193" s="15" t="n">
        <f aca="false">[1]M10!F193</f>
        <v>0</v>
      </c>
    </row>
    <row r="194" s="12" customFormat="true" ht="15.95" hidden="false" customHeight="true" outlineLevel="0" collapsed="false">
      <c r="A194" s="8"/>
      <c r="B194" s="9" t="s">
        <v>70</v>
      </c>
      <c r="C194" s="10" t="s">
        <v>5</v>
      </c>
      <c r="D194" s="11" t="n">
        <f aca="false">E194</f>
        <v>19892.1239608226</v>
      </c>
      <c r="E194" s="11" t="n">
        <f aca="false">[1]M10!F194</f>
        <v>19892.1239608226</v>
      </c>
    </row>
    <row r="195" s="12" customFormat="true" ht="15.95" hidden="false" customHeight="true" outlineLevel="0" collapsed="false">
      <c r="A195" s="8" t="n">
        <v>17</v>
      </c>
      <c r="B195" s="9" t="s">
        <v>97</v>
      </c>
      <c r="C195" s="10" t="s">
        <v>7</v>
      </c>
      <c r="D195" s="11" t="n">
        <f aca="false">E195</f>
        <v>1327.95361987143</v>
      </c>
      <c r="E195" s="11" t="n">
        <f aca="false">[1]M10!F195</f>
        <v>1327.95361987143</v>
      </c>
    </row>
    <row r="196" s="12" customFormat="true" ht="15.95" hidden="false" customHeight="true" outlineLevel="0" collapsed="false">
      <c r="A196" s="13"/>
      <c r="B196" s="14" t="s">
        <v>72</v>
      </c>
      <c r="C196" s="10" t="s">
        <v>9</v>
      </c>
      <c r="D196" s="11" t="n">
        <f aca="false">D194+D195</f>
        <v>21220.077580694</v>
      </c>
      <c r="E196" s="15" t="n">
        <f aca="false">[1]M10!F196</f>
        <v>0</v>
      </c>
    </row>
    <row r="197" s="12" customFormat="true" ht="15.95" hidden="false" customHeight="true" outlineLevel="0" collapsed="false">
      <c r="A197" s="19" t="s">
        <v>31</v>
      </c>
      <c r="B197" s="19"/>
      <c r="C197" s="19"/>
      <c r="D197" s="11" t="n">
        <f aca="false">D167+D194+D188+D185+D182+D179+D176+D170+D173+D191+D149+D152+D155+D158+D161+D164+D146</f>
        <v>285445.313183669</v>
      </c>
      <c r="E197" s="15" t="n">
        <f aca="false">[1]M10!F197</f>
        <v>0</v>
      </c>
    </row>
    <row r="198" s="12" customFormat="true" ht="15.95" hidden="false" customHeight="true" outlineLevel="0" collapsed="false">
      <c r="A198" s="19" t="s">
        <v>32</v>
      </c>
      <c r="B198" s="19"/>
      <c r="C198" s="19"/>
      <c r="D198" s="11" t="n">
        <f aca="false">D168+D171+D174+D177+D180+D183+D186+D189+D192+D195+D150+D153+D156+D159+D162+D165+D147</f>
        <v>20835.6699538891</v>
      </c>
      <c r="E198" s="15" t="n">
        <f aca="false">[1]M10!F198</f>
        <v>0</v>
      </c>
    </row>
    <row r="199" s="12" customFormat="true" ht="15.95" hidden="false" customHeight="true" outlineLevel="0" collapsed="false">
      <c r="A199" s="19" t="s">
        <v>33</v>
      </c>
      <c r="B199" s="19"/>
      <c r="C199" s="19"/>
      <c r="D199" s="11" t="n">
        <f aca="false">D198+D197</f>
        <v>306280.983137558</v>
      </c>
      <c r="E199" s="15" t="n">
        <f aca="false">[1]M10!F199</f>
        <v>0</v>
      </c>
    </row>
    <row r="200" s="12" customFormat="true" ht="15.95" hidden="false" customHeight="true" outlineLevel="0" collapsed="false">
      <c r="A200" s="19"/>
      <c r="B200" s="20"/>
      <c r="C200" s="20"/>
      <c r="D200" s="11"/>
      <c r="E200" s="15" t="n">
        <f aca="false">[1]M10!F200</f>
        <v>0</v>
      </c>
    </row>
    <row r="201" s="12" customFormat="true" ht="15.95" hidden="false" customHeight="true" outlineLevel="0" collapsed="false">
      <c r="A201" s="19"/>
      <c r="B201" s="20"/>
      <c r="C201" s="20"/>
      <c r="D201" s="11"/>
      <c r="E201" s="15" t="n">
        <f aca="false">[1]M10!F201</f>
        <v>0</v>
      </c>
    </row>
    <row r="202" s="12" customFormat="true" ht="15.95" hidden="false" customHeight="true" outlineLevel="0" collapsed="false">
      <c r="A202" s="19"/>
      <c r="B202" s="20"/>
      <c r="C202" s="20"/>
      <c r="D202" s="11"/>
      <c r="E202" s="15" t="n">
        <f aca="false">[1]M10!F202</f>
        <v>0</v>
      </c>
    </row>
    <row r="203" s="12" customFormat="true" ht="15.95" hidden="false" customHeight="true" outlineLevel="0" collapsed="false">
      <c r="A203" s="19"/>
      <c r="B203" s="20"/>
      <c r="C203" s="20"/>
      <c r="D203" s="11"/>
      <c r="E203" s="15" t="n">
        <f aca="false">[1]M10!F203</f>
        <v>0</v>
      </c>
    </row>
    <row r="204" s="12" customFormat="true" ht="15.95" hidden="false" customHeight="true" outlineLevel="0" collapsed="false">
      <c r="A204" s="19"/>
      <c r="B204" s="20"/>
      <c r="C204" s="20"/>
      <c r="D204" s="11"/>
      <c r="E204" s="15" t="n">
        <f aca="false">[1]M10!F204</f>
        <v>0</v>
      </c>
    </row>
    <row r="205" s="12" customFormat="true" ht="15.95" hidden="false" customHeight="true" outlineLevel="0" collapsed="false">
      <c r="A205" s="19"/>
      <c r="B205" s="20"/>
      <c r="C205" s="20"/>
      <c r="D205" s="11"/>
      <c r="E205" s="15" t="n">
        <f aca="false">[1]M10!F205</f>
        <v>0</v>
      </c>
    </row>
    <row r="206" s="12" customFormat="true" ht="15.95" hidden="false" customHeight="true" outlineLevel="0" collapsed="false">
      <c r="A206" s="24" t="s">
        <v>98</v>
      </c>
      <c r="B206" s="24"/>
      <c r="C206" s="24"/>
      <c r="D206" s="24"/>
      <c r="E206" s="15" t="n">
        <f aca="false">[1]M10!F206</f>
        <v>0</v>
      </c>
    </row>
    <row r="207" s="12" customFormat="true" ht="15.95" hidden="false" customHeight="true" outlineLevel="0" collapsed="false">
      <c r="A207" s="24" t="s">
        <v>1</v>
      </c>
      <c r="B207" s="24"/>
      <c r="C207" s="24"/>
      <c r="D207" s="24"/>
      <c r="E207" s="15" t="n">
        <f aca="false">[1]M10!F207</f>
        <v>0</v>
      </c>
    </row>
    <row r="208" s="12" customFormat="true" ht="15.95" hidden="false" customHeight="true" outlineLevel="0" collapsed="false">
      <c r="A208" s="22" t="s">
        <v>2</v>
      </c>
      <c r="B208" s="23" t="s">
        <v>3</v>
      </c>
      <c r="D208" s="15"/>
      <c r="E208" s="15" t="n">
        <f aca="false">[1]M10!F208</f>
        <v>0</v>
      </c>
    </row>
    <row r="209" s="12" customFormat="true" ht="15.95" hidden="false" customHeight="true" outlineLevel="0" collapsed="false">
      <c r="A209" s="8"/>
      <c r="B209" s="9" t="s">
        <v>99</v>
      </c>
      <c r="C209" s="10" t="s">
        <v>5</v>
      </c>
      <c r="D209" s="11" t="n">
        <f aca="false">E209</f>
        <v>11088.2832957491</v>
      </c>
      <c r="E209" s="11" t="n">
        <f aca="false">[1]M10!F209</f>
        <v>11088.2832957491</v>
      </c>
    </row>
    <row r="210" s="12" customFormat="true" ht="15.95" hidden="false" customHeight="true" outlineLevel="0" collapsed="false">
      <c r="A210" s="8" t="n">
        <v>1</v>
      </c>
      <c r="B210" s="9" t="s">
        <v>100</v>
      </c>
      <c r="C210" s="10" t="s">
        <v>7</v>
      </c>
      <c r="D210" s="11" t="n">
        <f aca="false">E210</f>
        <v>1293.00747198007</v>
      </c>
      <c r="E210" s="11" t="n">
        <f aca="false">[1]M10!F210</f>
        <v>1293.00747198007</v>
      </c>
    </row>
    <row r="211" s="12" customFormat="true" ht="15.95" hidden="false" customHeight="true" outlineLevel="0" collapsed="false">
      <c r="A211" s="13"/>
      <c r="B211" s="14" t="s">
        <v>101</v>
      </c>
      <c r="C211" s="10" t="s">
        <v>9</v>
      </c>
      <c r="D211" s="11" t="n">
        <f aca="false">D209+D210</f>
        <v>12381.2907677291</v>
      </c>
      <c r="E211" s="15" t="n">
        <f aca="false">[1]M10!F211</f>
        <v>0</v>
      </c>
    </row>
    <row r="212" s="12" customFormat="true" ht="15.95" hidden="false" customHeight="true" outlineLevel="0" collapsed="false">
      <c r="A212" s="8"/>
      <c r="B212" s="9" t="s">
        <v>99</v>
      </c>
      <c r="C212" s="10" t="s">
        <v>5</v>
      </c>
      <c r="D212" s="11" t="n">
        <f aca="false">E212</f>
        <v>3420.83958803137</v>
      </c>
      <c r="E212" s="11" t="n">
        <f aca="false">[1]M10!F212</f>
        <v>3420.83958803137</v>
      </c>
    </row>
    <row r="213" s="12" customFormat="true" ht="15.95" hidden="false" customHeight="true" outlineLevel="0" collapsed="false">
      <c r="A213" s="8" t="n">
        <v>2</v>
      </c>
      <c r="B213" s="9" t="s">
        <v>102</v>
      </c>
      <c r="C213" s="10" t="s">
        <v>7</v>
      </c>
      <c r="D213" s="11" t="n">
        <f aca="false">E213</f>
        <v>402.527851637441</v>
      </c>
      <c r="E213" s="11" t="n">
        <f aca="false">[1]M10!F213</f>
        <v>402.527851637441</v>
      </c>
    </row>
    <row r="214" s="12" customFormat="true" ht="15.95" hidden="false" customHeight="true" outlineLevel="0" collapsed="false">
      <c r="A214" s="13"/>
      <c r="B214" s="14" t="s">
        <v>103</v>
      </c>
      <c r="C214" s="10" t="s">
        <v>9</v>
      </c>
      <c r="D214" s="11" t="n">
        <f aca="false">D212+D213</f>
        <v>3823.36743966881</v>
      </c>
      <c r="E214" s="15" t="n">
        <f aca="false">[1]M10!F214</f>
        <v>0</v>
      </c>
    </row>
    <row r="215" s="12" customFormat="true" ht="15.95" hidden="false" customHeight="true" outlineLevel="0" collapsed="false">
      <c r="A215" s="8"/>
      <c r="B215" s="9" t="s">
        <v>99</v>
      </c>
      <c r="C215" s="10" t="s">
        <v>5</v>
      </c>
      <c r="D215" s="11" t="n">
        <f aca="false">E215</f>
        <v>473.714449193901</v>
      </c>
      <c r="E215" s="11" t="n">
        <f aca="false">[1]M10!F215</f>
        <v>473.714449193901</v>
      </c>
    </row>
    <row r="216" s="12" customFormat="true" ht="15.95" hidden="false" customHeight="true" outlineLevel="0" collapsed="false">
      <c r="A216" s="8" t="n">
        <v>3</v>
      </c>
      <c r="B216" s="9" t="s">
        <v>104</v>
      </c>
      <c r="C216" s="10" t="s">
        <v>7</v>
      </c>
      <c r="D216" s="11" t="n">
        <f aca="false">E216</f>
        <v>117.781461411598</v>
      </c>
      <c r="E216" s="11" t="n">
        <f aca="false">[1]M10!F216</f>
        <v>117.781461411598</v>
      </c>
    </row>
    <row r="217" s="12" customFormat="true" ht="15.95" hidden="false" customHeight="true" outlineLevel="0" collapsed="false">
      <c r="A217" s="13"/>
      <c r="B217" s="14" t="s">
        <v>8</v>
      </c>
      <c r="C217" s="10" t="s">
        <v>9</v>
      </c>
      <c r="D217" s="11" t="n">
        <f aca="false">D215+D216</f>
        <v>591.4959106055</v>
      </c>
      <c r="E217" s="15" t="n">
        <f aca="false">[1]M10!F217</f>
        <v>0</v>
      </c>
    </row>
    <row r="218" s="12" customFormat="true" ht="15.95" hidden="false" customHeight="true" outlineLevel="0" collapsed="false">
      <c r="A218" s="8"/>
      <c r="B218" s="9" t="s">
        <v>105</v>
      </c>
      <c r="C218" s="10" t="s">
        <v>5</v>
      </c>
      <c r="D218" s="11" t="n">
        <f aca="false">E218</f>
        <v>459.477129682609</v>
      </c>
      <c r="E218" s="11" t="n">
        <f aca="false">[1]M10!F218</f>
        <v>459.477129682609</v>
      </c>
    </row>
    <row r="219" s="12" customFormat="true" ht="15.95" hidden="false" customHeight="true" outlineLevel="0" collapsed="false">
      <c r="A219" s="8" t="n">
        <v>4</v>
      </c>
      <c r="B219" s="9" t="s">
        <v>106</v>
      </c>
      <c r="C219" s="10" t="s">
        <v>7</v>
      </c>
      <c r="D219" s="11" t="n">
        <f aca="false">E219</f>
        <v>103.544141900306</v>
      </c>
      <c r="E219" s="11" t="n">
        <f aca="false">[1]M10!F219</f>
        <v>103.544141900306</v>
      </c>
    </row>
    <row r="220" s="12" customFormat="true" ht="15.95" hidden="false" customHeight="true" outlineLevel="0" collapsed="false">
      <c r="A220" s="13"/>
      <c r="B220" s="16" t="s">
        <v>107</v>
      </c>
      <c r="C220" s="10" t="s">
        <v>9</v>
      </c>
      <c r="D220" s="11" t="n">
        <f aca="false">D218+D219</f>
        <v>563.021271582916</v>
      </c>
      <c r="E220" s="15" t="n">
        <f aca="false">[1]M10!F220</f>
        <v>0</v>
      </c>
    </row>
    <row r="221" s="12" customFormat="true" ht="15.95" hidden="false" customHeight="true" outlineLevel="0" collapsed="false">
      <c r="A221" s="8"/>
      <c r="B221" s="9" t="s">
        <v>108</v>
      </c>
      <c r="C221" s="10" t="s">
        <v>5</v>
      </c>
      <c r="D221" s="11" t="n">
        <f aca="false">E221</f>
        <v>2903.11887852984</v>
      </c>
      <c r="E221" s="11" t="n">
        <f aca="false">[1]M10!F221</f>
        <v>2903.11887852984</v>
      </c>
    </row>
    <row r="222" s="12" customFormat="true" ht="15.95" hidden="false" customHeight="true" outlineLevel="0" collapsed="false">
      <c r="A222" s="8" t="n">
        <v>5</v>
      </c>
      <c r="B222" s="9" t="s">
        <v>109</v>
      </c>
      <c r="C222" s="10" t="s">
        <v>7</v>
      </c>
      <c r="D222" s="11" t="n">
        <f aca="false">E222</f>
        <v>372.758910841103</v>
      </c>
      <c r="E222" s="11" t="n">
        <f aca="false">[1]M10!F222</f>
        <v>372.758910841103</v>
      </c>
    </row>
    <row r="223" s="12" customFormat="true" ht="15.95" hidden="false" customHeight="true" outlineLevel="0" collapsed="false">
      <c r="A223" s="13"/>
      <c r="B223" s="14" t="s">
        <v>110</v>
      </c>
      <c r="C223" s="10" t="s">
        <v>9</v>
      </c>
      <c r="D223" s="11" t="n">
        <f aca="false">D221+D222</f>
        <v>3275.87778937094</v>
      </c>
    </row>
    <row r="224" s="12" customFormat="true" ht="15.95" hidden="false" customHeight="true" outlineLevel="0" collapsed="false">
      <c r="A224" s="19" t="s">
        <v>31</v>
      </c>
      <c r="B224" s="19"/>
      <c r="C224" s="19"/>
      <c r="D224" s="15" t="n">
        <f aca="false">D221+D218+D215+D212+D209</f>
        <v>18345.4333411868</v>
      </c>
    </row>
    <row r="225" s="12" customFormat="true" ht="15.95" hidden="false" customHeight="true" outlineLevel="0" collapsed="false">
      <c r="A225" s="19" t="s">
        <v>32</v>
      </c>
      <c r="B225" s="19"/>
      <c r="C225" s="19"/>
      <c r="D225" s="15" t="n">
        <f aca="false">D222+D219+D216+D213+D210</f>
        <v>2289.61983777052</v>
      </c>
    </row>
    <row r="226" s="12" customFormat="true" ht="15.95" hidden="false" customHeight="true" outlineLevel="0" collapsed="false">
      <c r="A226" s="19" t="s">
        <v>33</v>
      </c>
      <c r="B226" s="19"/>
      <c r="C226" s="19"/>
      <c r="D226" s="15" t="n">
        <f aca="false">D225+D224</f>
        <v>20635.0531789573</v>
      </c>
    </row>
    <row r="227" s="12" customFormat="true" ht="15.95" hidden="false" customHeight="true" outlineLevel="0" collapsed="false">
      <c r="A227" s="10"/>
      <c r="D227" s="15"/>
    </row>
    <row r="228" s="12" customFormat="true" ht="15.95" hidden="false" customHeight="true" outlineLevel="0" collapsed="false">
      <c r="A228" s="10"/>
      <c r="B228" s="25" t="s">
        <v>111</v>
      </c>
      <c r="D228" s="15" t="n">
        <f aca="false">D226+D199+D101+D36</f>
        <v>576826.294301774</v>
      </c>
    </row>
    <row r="229" s="12" customFormat="true" ht="15.95" hidden="false" customHeight="true" outlineLevel="0" collapsed="false">
      <c r="A229" s="10"/>
      <c r="D229" s="15"/>
    </row>
    <row r="230" s="12" customFormat="true" ht="15.95" hidden="false" customHeight="true" outlineLevel="0" collapsed="false">
      <c r="A230" s="10"/>
      <c r="D230" s="15"/>
    </row>
    <row r="231" s="12" customFormat="true" ht="15.95" hidden="false" customHeight="true" outlineLevel="0" collapsed="false">
      <c r="A231" s="10"/>
      <c r="D231" s="15"/>
    </row>
    <row r="232" s="12" customFormat="true" ht="15.95" hidden="false" customHeight="true" outlineLevel="0" collapsed="false">
      <c r="A232" s="10"/>
      <c r="D232" s="15"/>
    </row>
    <row r="233" s="12" customFormat="true" ht="15.95" hidden="false" customHeight="true" outlineLevel="0" collapsed="false">
      <c r="A233" s="10"/>
      <c r="D233" s="15"/>
    </row>
    <row r="234" s="12" customFormat="true" ht="15.95" hidden="false" customHeight="true" outlineLevel="0" collapsed="false">
      <c r="A234" s="10"/>
      <c r="D234" s="15"/>
    </row>
    <row r="235" s="12" customFormat="true" ht="15.95" hidden="false" customHeight="true" outlineLevel="0" collapsed="false">
      <c r="A235" s="10"/>
      <c r="D235" s="15"/>
    </row>
    <row r="236" s="12" customFormat="true" ht="15.95" hidden="false" customHeight="true" outlineLevel="0" collapsed="false">
      <c r="A236" s="10"/>
      <c r="D236" s="15"/>
    </row>
    <row r="237" s="12" customFormat="true" ht="15.95" hidden="false" customHeight="true" outlineLevel="0" collapsed="false">
      <c r="A237" s="10"/>
      <c r="D237" s="15"/>
    </row>
    <row r="238" s="12" customFormat="true" ht="15.95" hidden="false" customHeight="true" outlineLevel="0" collapsed="false">
      <c r="A238" s="10"/>
      <c r="D238" s="15"/>
    </row>
    <row r="239" s="12" customFormat="true" ht="15.95" hidden="false" customHeight="true" outlineLevel="0" collapsed="false">
      <c r="A239" s="10"/>
      <c r="D239" s="15"/>
    </row>
    <row r="240" s="12" customFormat="true" ht="15.95" hidden="false" customHeight="true" outlineLevel="0" collapsed="false">
      <c r="A240" s="10"/>
      <c r="D240" s="15"/>
    </row>
    <row r="241" s="12" customFormat="true" ht="15.95" hidden="false" customHeight="true" outlineLevel="0" collapsed="false">
      <c r="A241" s="10"/>
      <c r="D241" s="15"/>
    </row>
    <row r="242" s="12" customFormat="true" ht="15.95" hidden="false" customHeight="true" outlineLevel="0" collapsed="false">
      <c r="A242" s="10"/>
      <c r="D242" s="15"/>
    </row>
    <row r="243" s="12" customFormat="true" ht="15.95" hidden="false" customHeight="true" outlineLevel="0" collapsed="false">
      <c r="A243" s="10"/>
      <c r="D243" s="15"/>
    </row>
    <row r="244" s="12" customFormat="true" ht="15.95" hidden="false" customHeight="true" outlineLevel="0" collapsed="false">
      <c r="A244" s="10"/>
      <c r="D244" s="15"/>
    </row>
    <row r="245" s="12" customFormat="true" ht="15.95" hidden="false" customHeight="true" outlineLevel="0" collapsed="false">
      <c r="A245" s="10"/>
      <c r="D245" s="15"/>
    </row>
    <row r="246" s="12" customFormat="true" ht="15.95" hidden="false" customHeight="true" outlineLevel="0" collapsed="false">
      <c r="A246" s="10"/>
      <c r="D246" s="15"/>
    </row>
    <row r="247" s="12" customFormat="true" ht="15.95" hidden="false" customHeight="true" outlineLevel="0" collapsed="false">
      <c r="A247" s="10"/>
      <c r="D247" s="15"/>
    </row>
    <row r="248" s="12" customFormat="true" ht="15.95" hidden="false" customHeight="true" outlineLevel="0" collapsed="false">
      <c r="A248" s="10"/>
      <c r="D248" s="15"/>
    </row>
    <row r="249" s="12" customFormat="true" ht="15.95" hidden="false" customHeight="true" outlineLevel="0" collapsed="false">
      <c r="A249" s="10"/>
      <c r="D249" s="15"/>
    </row>
    <row r="250" s="12" customFormat="true" ht="15.95" hidden="false" customHeight="true" outlineLevel="0" collapsed="false">
      <c r="A250" s="10"/>
      <c r="D250" s="15"/>
    </row>
    <row r="251" s="12" customFormat="true" ht="15.95" hidden="false" customHeight="true" outlineLevel="0" collapsed="false">
      <c r="A251" s="10"/>
      <c r="D251" s="15"/>
    </row>
    <row r="252" s="12" customFormat="true" ht="15.95" hidden="false" customHeight="true" outlineLevel="0" collapsed="false">
      <c r="A252" s="10"/>
      <c r="D252" s="15"/>
    </row>
    <row r="253" s="12" customFormat="true" ht="15.95" hidden="false" customHeight="true" outlineLevel="0" collapsed="false">
      <c r="A253" s="10"/>
      <c r="D253" s="15"/>
    </row>
    <row r="254" s="12" customFormat="true" ht="15.95" hidden="false" customHeight="true" outlineLevel="0" collapsed="false">
      <c r="A254" s="10"/>
      <c r="D254" s="15"/>
    </row>
    <row r="255" s="12" customFormat="true" ht="15.95" hidden="false" customHeight="true" outlineLevel="0" collapsed="false">
      <c r="A255" s="10"/>
      <c r="D255" s="15"/>
    </row>
    <row r="256" s="12" customFormat="true" ht="15.95" hidden="false" customHeight="true" outlineLevel="0" collapsed="false">
      <c r="A256" s="10"/>
      <c r="D256" s="15"/>
    </row>
    <row r="257" s="12" customFormat="true" ht="15.95" hidden="false" customHeight="true" outlineLevel="0" collapsed="false">
      <c r="A257" s="10"/>
      <c r="D257" s="15"/>
    </row>
    <row r="258" s="12" customFormat="true" ht="15.95" hidden="false" customHeight="true" outlineLevel="0" collapsed="false">
      <c r="A258" s="10"/>
      <c r="D258" s="15"/>
    </row>
    <row r="259" s="12" customFormat="true" ht="15.95" hidden="false" customHeight="true" outlineLevel="0" collapsed="false">
      <c r="A259" s="10"/>
      <c r="D259" s="15"/>
    </row>
    <row r="260" s="12" customFormat="true" ht="15.95" hidden="false" customHeight="true" outlineLevel="0" collapsed="false">
      <c r="A260" s="10"/>
      <c r="D260" s="15"/>
    </row>
    <row r="261" s="12" customFormat="true" ht="15.95" hidden="false" customHeight="true" outlineLevel="0" collapsed="false">
      <c r="A261" s="10"/>
      <c r="D261" s="15"/>
    </row>
    <row r="262" s="12" customFormat="true" ht="15.95" hidden="false" customHeight="true" outlineLevel="0" collapsed="false">
      <c r="A262" s="10"/>
      <c r="D262" s="15"/>
    </row>
    <row r="263" s="12" customFormat="true" ht="15.95" hidden="false" customHeight="true" outlineLevel="0" collapsed="false">
      <c r="A263" s="10"/>
      <c r="D263" s="15"/>
    </row>
    <row r="264" s="12" customFormat="true" ht="15.95" hidden="false" customHeight="true" outlineLevel="0" collapsed="false">
      <c r="A264" s="10"/>
      <c r="D264" s="15"/>
    </row>
    <row r="265" s="12" customFormat="true" ht="15.95" hidden="false" customHeight="true" outlineLevel="0" collapsed="false">
      <c r="A265" s="10"/>
      <c r="D265" s="15"/>
    </row>
    <row r="266" s="12" customFormat="true" ht="15.95" hidden="false" customHeight="true" outlineLevel="0" collapsed="false">
      <c r="A266" s="10"/>
      <c r="D266" s="15"/>
    </row>
    <row r="267" s="12" customFormat="true" ht="15.95" hidden="false" customHeight="true" outlineLevel="0" collapsed="false">
      <c r="A267" s="10"/>
      <c r="D267" s="15"/>
    </row>
    <row r="268" s="12" customFormat="true" ht="15.95" hidden="false" customHeight="true" outlineLevel="0" collapsed="false">
      <c r="A268" s="10"/>
      <c r="D268" s="15"/>
    </row>
    <row r="269" s="12" customFormat="true" ht="15.95" hidden="false" customHeight="true" outlineLevel="0" collapsed="false">
      <c r="A269" s="10"/>
      <c r="D269" s="15"/>
    </row>
    <row r="270" s="12" customFormat="true" ht="15.95" hidden="false" customHeight="true" outlineLevel="0" collapsed="false">
      <c r="A270" s="10"/>
      <c r="D270" s="15"/>
    </row>
    <row r="271" s="12" customFormat="true" ht="15.95" hidden="false" customHeight="true" outlineLevel="0" collapsed="false">
      <c r="A271" s="10"/>
      <c r="D271" s="15"/>
    </row>
    <row r="272" s="12" customFormat="true" ht="15.95" hidden="false" customHeight="true" outlineLevel="0" collapsed="false">
      <c r="A272" s="10"/>
      <c r="D272" s="15"/>
    </row>
    <row r="273" s="12" customFormat="true" ht="15.95" hidden="false" customHeight="true" outlineLevel="0" collapsed="false">
      <c r="A273" s="10"/>
      <c r="D273" s="15"/>
    </row>
    <row r="274" s="12" customFormat="true" ht="15.95" hidden="false" customHeight="true" outlineLevel="0" collapsed="false">
      <c r="A274" s="10"/>
      <c r="D274" s="15"/>
    </row>
    <row r="275" s="12" customFormat="true" ht="15.95" hidden="false" customHeight="true" outlineLevel="0" collapsed="false">
      <c r="A275" s="10"/>
      <c r="D275" s="15"/>
    </row>
    <row r="276" s="12" customFormat="true" ht="15.95" hidden="false" customHeight="true" outlineLevel="0" collapsed="false">
      <c r="A276" s="10"/>
      <c r="D276" s="15"/>
    </row>
    <row r="277" s="12" customFormat="true" ht="15.95" hidden="false" customHeight="true" outlineLevel="0" collapsed="false">
      <c r="A277" s="10"/>
      <c r="D277" s="15"/>
    </row>
    <row r="278" s="12" customFormat="true" ht="15.95" hidden="false" customHeight="true" outlineLevel="0" collapsed="false">
      <c r="A278" s="10"/>
      <c r="D278" s="15"/>
    </row>
    <row r="279" s="12" customFormat="true" ht="15.95" hidden="false" customHeight="true" outlineLevel="0" collapsed="false">
      <c r="A279" s="10"/>
      <c r="D279" s="15"/>
    </row>
    <row r="280" s="12" customFormat="true" ht="15.95" hidden="false" customHeight="true" outlineLevel="0" collapsed="false">
      <c r="A280" s="10"/>
      <c r="D280" s="15"/>
    </row>
    <row r="281" s="12" customFormat="true" ht="15.95" hidden="false" customHeight="true" outlineLevel="0" collapsed="false">
      <c r="A281" s="10"/>
      <c r="D281" s="15"/>
    </row>
    <row r="282" s="12" customFormat="true" ht="15.95" hidden="false" customHeight="true" outlineLevel="0" collapsed="false">
      <c r="A282" s="10"/>
      <c r="D282" s="15"/>
    </row>
    <row r="283" s="12" customFormat="true" ht="15.95" hidden="false" customHeight="true" outlineLevel="0" collapsed="false">
      <c r="A283" s="10"/>
      <c r="D283" s="15"/>
    </row>
    <row r="284" s="12" customFormat="true" ht="15.95" hidden="false" customHeight="true" outlineLevel="0" collapsed="false">
      <c r="A284" s="10"/>
      <c r="D284" s="15"/>
    </row>
    <row r="285" s="12" customFormat="true" ht="15.95" hidden="false" customHeight="true" outlineLevel="0" collapsed="false">
      <c r="A285" s="10"/>
      <c r="D285" s="15"/>
    </row>
    <row r="286" s="12" customFormat="true" ht="15.95" hidden="false" customHeight="true" outlineLevel="0" collapsed="false">
      <c r="A286" s="10"/>
      <c r="D286" s="15"/>
    </row>
    <row r="287" s="12" customFormat="true" ht="15.95" hidden="false" customHeight="true" outlineLevel="0" collapsed="false">
      <c r="A287" s="10"/>
      <c r="D287" s="15"/>
    </row>
    <row r="288" s="12" customFormat="true" ht="15.95" hidden="false" customHeight="true" outlineLevel="0" collapsed="false">
      <c r="A288" s="10"/>
      <c r="D288" s="15"/>
    </row>
    <row r="289" s="12" customFormat="true" ht="15.95" hidden="false" customHeight="true" outlineLevel="0" collapsed="false">
      <c r="A289" s="10"/>
      <c r="D289" s="15"/>
    </row>
    <row r="290" s="12" customFormat="true" ht="15.95" hidden="false" customHeight="true" outlineLevel="0" collapsed="false">
      <c r="A290" s="10"/>
      <c r="D290" s="15"/>
    </row>
    <row r="291" s="12" customFormat="true" ht="15.95" hidden="false" customHeight="true" outlineLevel="0" collapsed="false">
      <c r="A291" s="10"/>
      <c r="D291" s="15"/>
    </row>
    <row r="292" s="12" customFormat="true" ht="15.95" hidden="false" customHeight="true" outlineLevel="0" collapsed="false">
      <c r="A292" s="10"/>
      <c r="D292" s="15"/>
    </row>
    <row r="293" s="12" customFormat="true" ht="15.95" hidden="false" customHeight="true" outlineLevel="0" collapsed="false">
      <c r="A293" s="10"/>
      <c r="D293" s="15"/>
    </row>
  </sheetData>
  <mergeCells count="20">
    <mergeCell ref="A1:B1"/>
    <mergeCell ref="A2:B2"/>
    <mergeCell ref="A34:C34"/>
    <mergeCell ref="A35:C35"/>
    <mergeCell ref="A36:C36"/>
    <mergeCell ref="A48:B48"/>
    <mergeCell ref="A49:B49"/>
    <mergeCell ref="A99:C99"/>
    <mergeCell ref="A100:C100"/>
    <mergeCell ref="A101:C101"/>
    <mergeCell ref="A143:B143"/>
    <mergeCell ref="A144:B144"/>
    <mergeCell ref="A197:C197"/>
    <mergeCell ref="A198:C198"/>
    <mergeCell ref="A199:C199"/>
    <mergeCell ref="A206:D206"/>
    <mergeCell ref="A207:D207"/>
    <mergeCell ref="A224:C224"/>
    <mergeCell ref="A225:C225"/>
    <mergeCell ref="A226:C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3"/>
  <sheetViews>
    <sheetView showFormulas="false" showGridLines="true" showRowColHeaders="true" showZeros="true" rightToLeft="false" tabSelected="true" showOutlineSymbols="true" defaultGridColor="true" view="normal" topLeftCell="B196" colorId="64" zoomScale="100" zoomScaleNormal="100" zoomScalePageLayoutView="100" workbookViewId="0">
      <selection pane="topLeft" activeCell="D209" activeCellId="0" sqref="D209:D2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2.14"/>
  </cols>
  <sheetData>
    <row r="1" customFormat="false" ht="13.5" hidden="false" customHeight="false" outlineLevel="0" collapsed="false">
      <c r="A1" s="4" t="str">
        <f aca="false">ANNUALE!A1</f>
        <v>Scuole dell'infanzia Comunali</v>
      </c>
      <c r="B1" s="4"/>
      <c r="C1" s="2"/>
      <c r="D1" s="3"/>
    </row>
    <row r="2" customFormat="false" ht="13.5" hidden="false" customHeight="false" outlineLevel="0" collapsed="false">
      <c r="A2" s="4" t="str">
        <f aca="false">ANNUALE!A2</f>
        <v>10^ MUNICIPALITA' Fuorigrotta Bagnoli</v>
      </c>
      <c r="B2" s="4"/>
      <c r="C2" s="2"/>
      <c r="D2" s="3"/>
    </row>
    <row r="3" customFormat="false" ht="13.5" hidden="false" customHeight="false" outlineLevel="0" collapsed="false">
      <c r="A3" s="5" t="str">
        <f aca="false">ANNUALE!A3</f>
        <v>N.</v>
      </c>
      <c r="B3" s="6" t="str">
        <f aca="false">ANNUALE!B3</f>
        <v>SCUOLA</v>
      </c>
      <c r="C3" s="1"/>
      <c r="D3" s="7"/>
    </row>
    <row r="4" customFormat="false" ht="12.75" hidden="false" customHeight="false" outlineLevel="0" collapsed="false">
      <c r="A4" s="8"/>
      <c r="B4" s="19" t="str">
        <f aca="false">ANNUALE!B4</f>
        <v>14°</v>
      </c>
      <c r="C4" s="26" t="str">
        <f aca="false">ANNUALE!C4</f>
        <v>alunni</v>
      </c>
      <c r="D4" s="27" t="n">
        <f aca="false">ANNUALE!D4*3</f>
        <v>16117.9399885564</v>
      </c>
    </row>
    <row r="5" customFormat="false" ht="12.75" hidden="false" customHeight="false" outlineLevel="0" collapsed="false">
      <c r="A5" s="8" t="n">
        <f aca="false">ANNUALE!A5</f>
        <v>1</v>
      </c>
      <c r="B5" s="19" t="str">
        <f aca="false">ANNUALE!B5</f>
        <v>Duca D'Aosta</v>
      </c>
      <c r="C5" s="26" t="str">
        <f aca="false">ANNUALE!C5</f>
        <v>docenti</v>
      </c>
      <c r="D5" s="27" t="n">
        <f aca="false">ANNUALE!D5*3</f>
        <v>1463.85530611558</v>
      </c>
    </row>
    <row r="6" customFormat="false" ht="13.5" hidden="false" customHeight="false" outlineLevel="0" collapsed="false">
      <c r="A6" s="13"/>
      <c r="B6" s="28" t="str">
        <f aca="false">ANNUALE!B6</f>
        <v>Via Consalvo, 93</v>
      </c>
      <c r="C6" s="26" t="str">
        <f aca="false">ANNUALE!C6</f>
        <v>pasti</v>
      </c>
      <c r="D6" s="27" t="n">
        <f aca="false">ANNUALE!D6*3</f>
        <v>17581.795294672</v>
      </c>
    </row>
    <row r="7" customFormat="false" ht="12.75" hidden="false" customHeight="false" outlineLevel="0" collapsed="false">
      <c r="A7" s="8"/>
      <c r="B7" s="19" t="str">
        <f aca="false">ANNUALE!B7</f>
        <v>14°</v>
      </c>
      <c r="C7" s="26" t="str">
        <f aca="false">ANNUALE!C7</f>
        <v>alunni</v>
      </c>
      <c r="D7" s="27" t="n">
        <f aca="false">ANNUALE!D7*3</f>
        <v>34868.4897849281</v>
      </c>
    </row>
    <row r="8" customFormat="false" ht="12.75" hidden="false" customHeight="false" outlineLevel="0" collapsed="false">
      <c r="A8" s="8" t="n">
        <f aca="false">ANNUALE!A8</f>
        <v>2</v>
      </c>
      <c r="B8" s="19" t="str">
        <f aca="false">ANNUALE!B8</f>
        <v>La Loggetta</v>
      </c>
      <c r="C8" s="26" t="str">
        <f aca="false">ANNUALE!C8</f>
        <v>docenti</v>
      </c>
      <c r="D8" s="27" t="n">
        <f aca="false">ANNUALE!D8*3</f>
        <v>1999.69624044967</v>
      </c>
    </row>
    <row r="9" customFormat="false" ht="13.5" hidden="false" customHeight="false" outlineLevel="0" collapsed="false">
      <c r="A9" s="13"/>
      <c r="B9" s="28" t="str">
        <f aca="false">ANNUALE!B9</f>
        <v>Via Ciaravolo, 1 - Rione Loggetta</v>
      </c>
      <c r="C9" s="26" t="str">
        <f aca="false">ANNUALE!C9</f>
        <v>pasti</v>
      </c>
      <c r="D9" s="27" t="n">
        <f aca="false">ANNUALE!D9*3</f>
        <v>36868.1860253778</v>
      </c>
    </row>
    <row r="10" customFormat="false" ht="12.75" hidden="false" customHeight="false" outlineLevel="0" collapsed="false">
      <c r="A10" s="8"/>
      <c r="B10" s="19" t="str">
        <f aca="false">ANNUALE!B10</f>
        <v>15°</v>
      </c>
      <c r="C10" s="26" t="str">
        <f aca="false">ANNUALE!C10</f>
        <v>alunni</v>
      </c>
      <c r="D10" s="27" t="n">
        <f aca="false">ANNUALE!D10*3</f>
        <v>23122.7011881121</v>
      </c>
    </row>
    <row r="11" customFormat="false" ht="12.75" hidden="false" customHeight="false" outlineLevel="0" collapsed="false">
      <c r="A11" s="8" t="n">
        <f aca="false">ANNUALE!A11</f>
        <v>3</v>
      </c>
      <c r="B11" s="19" t="str">
        <f aca="false">ANNUALE!B11</f>
        <v>Collodi</v>
      </c>
      <c r="C11" s="26" t="str">
        <f aca="false">ANNUALE!C11</f>
        <v>docenti</v>
      </c>
      <c r="D11" s="27" t="n">
        <f aca="false">ANNUALE!D11*3</f>
        <v>1976.3988085221</v>
      </c>
    </row>
    <row r="12" customFormat="false" ht="13.5" hidden="false" customHeight="false" outlineLevel="0" collapsed="false">
      <c r="A12" s="13"/>
      <c r="B12" s="28" t="str">
        <f aca="false">ANNUALE!B12</f>
        <v>Via Sibilla, 1/E</v>
      </c>
      <c r="C12" s="26" t="str">
        <f aca="false">ANNUALE!C12</f>
        <v>pasti</v>
      </c>
      <c r="D12" s="27" t="n">
        <f aca="false">ANNUALE!D12*3</f>
        <v>25099.0999966342</v>
      </c>
    </row>
    <row r="13" customFormat="false" ht="12.75" hidden="false" customHeight="false" outlineLevel="0" collapsed="false">
      <c r="A13" s="8"/>
      <c r="B13" s="19" t="str">
        <f aca="false">ANNUALE!B13</f>
        <v>15°</v>
      </c>
      <c r="C13" s="26" t="str">
        <f aca="false">ANNUALE!C13</f>
        <v>alunni</v>
      </c>
      <c r="D13" s="27" t="n">
        <f aca="false">ANNUALE!D13*3</f>
        <v>13170.814849719</v>
      </c>
    </row>
    <row r="14" customFormat="false" ht="12.75" hidden="false" customHeight="false" outlineLevel="0" collapsed="false">
      <c r="A14" s="8" t="n">
        <f aca="false">ANNUALE!A14</f>
        <v>4</v>
      </c>
      <c r="B14" s="19" t="str">
        <f aca="false">ANNUALE!B14</f>
        <v>La Nidiata</v>
      </c>
      <c r="C14" s="26" t="str">
        <f aca="false">ANNUALE!C14</f>
        <v>docenti</v>
      </c>
      <c r="D14" s="27" t="n">
        <f aca="false">ANNUALE!D14*3</f>
        <v>1634.70314025109</v>
      </c>
    </row>
    <row r="15" customFormat="false" ht="13.5" hidden="false" customHeight="false" outlineLevel="0" collapsed="false">
      <c r="A15" s="13"/>
      <c r="B15" s="28" t="str">
        <f aca="false">ANNUALE!B15</f>
        <v>Via Boezio, 39</v>
      </c>
      <c r="C15" s="26" t="str">
        <f aca="false">ANNUALE!C15</f>
        <v>pasti</v>
      </c>
      <c r="D15" s="27" t="n">
        <f aca="false">ANNUALE!D15*3</f>
        <v>14805.51798997</v>
      </c>
    </row>
    <row r="16" customFormat="false" ht="12.75" hidden="false" customHeight="false" outlineLevel="0" collapsed="false">
      <c r="A16" s="8"/>
      <c r="B16" s="19" t="str">
        <f aca="false">ANNUALE!B16</f>
        <v>15°</v>
      </c>
      <c r="C16" s="26" t="str">
        <f aca="false">ANNUALE!C16</f>
        <v>alunni</v>
      </c>
      <c r="D16" s="27" t="n">
        <f aca="false">ANNUALE!D16*3</f>
        <v>20730.8315102151</v>
      </c>
    </row>
    <row r="17" customFormat="false" ht="12.75" hidden="false" customHeight="false" outlineLevel="0" collapsed="false">
      <c r="A17" s="8" t="n">
        <f aca="false">ANNUALE!A17</f>
        <v>5</v>
      </c>
      <c r="B17" s="19" t="str">
        <f aca="false">ANNUALE!B17</f>
        <v>Cappuccetto Rosso</v>
      </c>
      <c r="C17" s="26" t="str">
        <f aca="false">ANNUALE!C17</f>
        <v>docenti</v>
      </c>
      <c r="D17" s="27" t="n">
        <f aca="false">ANNUALE!D17*3</f>
        <v>1933.68684998822</v>
      </c>
    </row>
    <row r="18" customFormat="false" ht="13.5" hidden="false" customHeight="false" outlineLevel="0" collapsed="false">
      <c r="A18" s="13"/>
      <c r="B18" s="28" t="str">
        <f aca="false">ANNUALE!B18</f>
        <v>Via Ronchi dei Legionari, 7</v>
      </c>
      <c r="C18" s="26" t="str">
        <f aca="false">ANNUALE!C18</f>
        <v>pasti</v>
      </c>
      <c r="D18" s="27" t="n">
        <f aca="false">ANNUALE!D18*3</f>
        <v>22664.5183602033</v>
      </c>
    </row>
    <row r="19" customFormat="false" ht="12.75" hidden="false" customHeight="false" outlineLevel="0" collapsed="false">
      <c r="A19" s="8"/>
      <c r="B19" s="19" t="str">
        <f aca="false">ANNUALE!B19</f>
        <v>15°</v>
      </c>
      <c r="C19" s="26" t="str">
        <f aca="false">ANNUALE!C19</f>
        <v>alunni</v>
      </c>
      <c r="D19" s="27" t="n">
        <f aca="false">ANNUALE!D19*3</f>
        <v>54112.1685571001</v>
      </c>
    </row>
    <row r="20" customFormat="false" ht="12.75" hidden="false" customHeight="false" outlineLevel="0" collapsed="false">
      <c r="A20" s="8" t="n">
        <f aca="false">ANNUALE!A20</f>
        <v>6</v>
      </c>
      <c r="B20" s="19" t="str">
        <f aca="false">ANNUALE!B20</f>
        <v>Kennedy</v>
      </c>
      <c r="C20" s="26" t="str">
        <f aca="false">ANNUALE!C20</f>
        <v>docenti</v>
      </c>
      <c r="D20" s="27" t="n">
        <f aca="false">ANNUALE!D20*3</f>
        <v>4581.82827908855</v>
      </c>
    </row>
    <row r="21" customFormat="false" ht="13.5" hidden="false" customHeight="false" outlineLevel="0" collapsed="false">
      <c r="A21" s="13"/>
      <c r="B21" s="28" t="str">
        <f aca="false">ANNUALE!B21</f>
        <v>Viale Kennedy, 431</v>
      </c>
      <c r="C21" s="26" t="str">
        <f aca="false">ANNUALE!C21</f>
        <v>pasti</v>
      </c>
      <c r="D21" s="27" t="n">
        <f aca="false">ANNUALE!D21*3</f>
        <v>58693.9968361886</v>
      </c>
    </row>
    <row r="22" customFormat="false" ht="12.75" hidden="false" customHeight="false" outlineLevel="0" collapsed="false">
      <c r="A22" s="8"/>
      <c r="B22" s="19" t="str">
        <f aca="false">ANNUALE!B22</f>
        <v>28°</v>
      </c>
      <c r="C22" s="26" t="str">
        <f aca="false">ANNUALE!C22</f>
        <v>alunni</v>
      </c>
      <c r="D22" s="27" t="n">
        <f aca="false">ANNUALE!D22*3</f>
        <v>27180.3372488304</v>
      </c>
    </row>
    <row r="23" customFormat="false" ht="12.75" hidden="false" customHeight="false" outlineLevel="0" collapsed="false">
      <c r="A23" s="8" t="n">
        <f aca="false">ANNUALE!A23</f>
        <v>7</v>
      </c>
      <c r="B23" s="19" t="str">
        <f aca="false">ANNUALE!B23</f>
        <v>I Rondinotti</v>
      </c>
      <c r="C23" s="26" t="str">
        <f aca="false">ANNUALE!C23</f>
        <v>docenti</v>
      </c>
      <c r="D23" s="27" t="n">
        <f aca="false">ANNUALE!D23*3</f>
        <v>2255.96799165292</v>
      </c>
    </row>
    <row r="24" customFormat="false" ht="13.5" hidden="false" customHeight="false" outlineLevel="0" collapsed="false">
      <c r="A24" s="13"/>
      <c r="B24" s="28" t="str">
        <f aca="false">ANNUALE!B24</f>
        <v>Via L. Rizzo, 2</v>
      </c>
      <c r="C24" s="26" t="str">
        <f aca="false">ANNUALE!C24</f>
        <v>pasti</v>
      </c>
      <c r="D24" s="27" t="n">
        <f aca="false">ANNUALE!D24*3</f>
        <v>29436.3052404833</v>
      </c>
    </row>
    <row r="25" customFormat="false" ht="12.75" hidden="false" customHeight="false" outlineLevel="0" collapsed="false">
      <c r="A25" s="8"/>
      <c r="B25" s="19" t="str">
        <f aca="false">ANNUALE!B25</f>
        <v>Asilo Nido</v>
      </c>
      <c r="C25" s="26" t="str">
        <f aca="false">ANNUALE!C25</f>
        <v>alunni</v>
      </c>
      <c r="D25" s="27" t="n">
        <f aca="false">ANNUALE!D25*3</f>
        <v>10778.9451718219</v>
      </c>
    </row>
    <row r="26" customFormat="false" ht="12.75" hidden="false" customHeight="false" outlineLevel="0" collapsed="false">
      <c r="A26" s="8" t="n">
        <v>8</v>
      </c>
      <c r="B26" s="19" t="str">
        <f aca="false">ANNUALE!B26</f>
        <v>Ciaravolo</v>
      </c>
      <c r="C26" s="26" t="str">
        <f aca="false">ANNUALE!C26</f>
        <v>docenti</v>
      </c>
      <c r="D26" s="27" t="n">
        <f aca="false">ANNUALE!D26*3</f>
        <v>0</v>
      </c>
    </row>
    <row r="27" customFormat="false" ht="13.5" hidden="false" customHeight="false" outlineLevel="0" collapsed="false">
      <c r="A27" s="13"/>
      <c r="B27" s="29" t="str">
        <f aca="false">ANNUALE!B27</f>
        <v>Via Ciaravolo, 13</v>
      </c>
      <c r="C27" s="26" t="str">
        <f aca="false">ANNUALE!C27</f>
        <v>pasti</v>
      </c>
      <c r="D27" s="27" t="n">
        <f aca="false">ANNUALE!D27*3</f>
        <v>10778.9451718219</v>
      </c>
    </row>
    <row r="28" customFormat="false" ht="12.75" hidden="false" customHeight="false" outlineLevel="0" collapsed="false">
      <c r="A28" s="8"/>
      <c r="B28" s="19" t="str">
        <f aca="false">ANNUALE!B28</f>
        <v>Asilo Nido</v>
      </c>
      <c r="C28" s="26" t="str">
        <f aca="false">ANNUALE!C28</f>
        <v>alunni</v>
      </c>
      <c r="D28" s="27" t="n">
        <f aca="false">ANNUALE!D28*3</f>
        <v>17593.4440106358</v>
      </c>
    </row>
    <row r="29" customFormat="false" ht="12.75" hidden="false" customHeight="false" outlineLevel="0" collapsed="false">
      <c r="A29" s="8" t="n">
        <f aca="false">ANNUALE!A29</f>
        <v>9</v>
      </c>
      <c r="B29" s="19" t="str">
        <f aca="false">ANNUALE!B29</f>
        <v>Bagnoli</v>
      </c>
      <c r="C29" s="26" t="str">
        <f aca="false">ANNUALE!C29</f>
        <v>docenti</v>
      </c>
      <c r="D29" s="27" t="n">
        <f aca="false">ANNUALE!D29*3</f>
        <v>0</v>
      </c>
    </row>
    <row r="30" customFormat="false" ht="13.5" hidden="false" customHeight="false" outlineLevel="0" collapsed="false">
      <c r="A30" s="13"/>
      <c r="B30" s="28" t="str">
        <f aca="false">ANNUALE!B30</f>
        <v>Via della Liberazione, 115</v>
      </c>
      <c r="C30" s="26" t="str">
        <f aca="false">ANNUALE!C30</f>
        <v>pasti</v>
      </c>
      <c r="D30" s="27" t="n">
        <f aca="false">ANNUALE!D30*3</f>
        <v>17593.4440106358</v>
      </c>
    </row>
    <row r="31" customFormat="false" ht="12.75" hidden="false" customHeight="false" outlineLevel="0" collapsed="false">
      <c r="A31" s="8"/>
      <c r="B31" s="19" t="str">
        <f aca="false">ANNUALE!B31</f>
        <v>Asilo Nido</v>
      </c>
      <c r="C31" s="26" t="str">
        <f aca="false">ANNUALE!C31</f>
        <v>alunni</v>
      </c>
      <c r="D31" s="27" t="n">
        <f aca="false">ANNUALE!D31*3</f>
        <v>12895.1285719094</v>
      </c>
    </row>
    <row r="32" customFormat="false" ht="12.75" hidden="false" customHeight="false" outlineLevel="0" collapsed="false">
      <c r="A32" s="8" t="n">
        <f aca="false">ANNUALE!A32</f>
        <v>10</v>
      </c>
      <c r="B32" s="19" t="str">
        <f aca="false">ANNUALE!B32</f>
        <v>Marco Polo</v>
      </c>
      <c r="C32" s="26" t="str">
        <f aca="false">ANNUALE!C32</f>
        <v>docenti</v>
      </c>
      <c r="D32" s="27" t="n">
        <f aca="false">ANNUALE!D32*3</f>
        <v>0</v>
      </c>
    </row>
    <row r="33" customFormat="false" ht="12.75" hidden="false" customHeight="false" outlineLevel="0" collapsed="false">
      <c r="A33" s="17"/>
      <c r="B33" s="30" t="str">
        <f aca="false">ANNUALE!B33</f>
        <v>Via Marco Polo, 32/34</v>
      </c>
      <c r="C33" s="26" t="str">
        <f aca="false">ANNUALE!C33</f>
        <v>pasti</v>
      </c>
      <c r="D33" s="27" t="n">
        <f aca="false">ANNUALE!D33*3</f>
        <v>12895.1285719094</v>
      </c>
    </row>
    <row r="34" customFormat="false" ht="12.75" hidden="false" customHeight="false" outlineLevel="0" collapsed="false">
      <c r="A34" s="31" t="s">
        <v>31</v>
      </c>
      <c r="B34" s="31"/>
      <c r="C34" s="31"/>
      <c r="D34" s="32" t="n">
        <f aca="false">ANNUALE!D34*3</f>
        <v>230570.800881828</v>
      </c>
    </row>
    <row r="35" customFormat="false" ht="12.75" hidden="false" customHeight="false" outlineLevel="0" collapsed="false">
      <c r="A35" s="31" t="str">
        <f aca="false">ANNUALE!A35</f>
        <v>totale docenti</v>
      </c>
      <c r="B35" s="31"/>
      <c r="C35" s="31"/>
      <c r="D35" s="32" t="n">
        <f aca="false">ANNUALE!D35*3</f>
        <v>15846.1366160681</v>
      </c>
    </row>
    <row r="36" customFormat="false" ht="12.75" hidden="false" customHeight="false" outlineLevel="0" collapsed="false">
      <c r="A36" s="31" t="str">
        <f aca="false">ANNUALE!A36</f>
        <v>totale complessivo</v>
      </c>
      <c r="B36" s="31"/>
      <c r="C36" s="31"/>
      <c r="D36" s="32" t="n">
        <f aca="false">ANNUALE!D36*3</f>
        <v>246416.937497896</v>
      </c>
    </row>
    <row r="37" customFormat="false" ht="12.75" hidden="false" customHeight="false" outlineLevel="0" collapsed="false">
      <c r="A37" s="19"/>
      <c r="B37" s="20"/>
      <c r="C37" s="10"/>
      <c r="D37" s="11"/>
    </row>
    <row r="38" customFormat="false" ht="12.75" hidden="false" customHeight="false" outlineLevel="0" collapsed="false">
      <c r="A38" s="19"/>
      <c r="B38" s="20"/>
      <c r="C38" s="10"/>
      <c r="D38" s="11"/>
    </row>
    <row r="39" customFormat="false" ht="12.75" hidden="false" customHeight="false" outlineLevel="0" collapsed="false">
      <c r="A39" s="19"/>
      <c r="B39" s="20"/>
      <c r="C39" s="10"/>
      <c r="D39" s="11"/>
    </row>
    <row r="40" customFormat="false" ht="12.75" hidden="false" customHeight="false" outlineLevel="0" collapsed="false">
      <c r="A40" s="19"/>
      <c r="B40" s="20"/>
      <c r="C40" s="10"/>
      <c r="D40" s="11"/>
    </row>
    <row r="41" customFormat="false" ht="12.75" hidden="false" customHeight="false" outlineLevel="0" collapsed="false">
      <c r="A41" s="19"/>
      <c r="B41" s="20"/>
      <c r="C41" s="10"/>
      <c r="D41" s="11"/>
    </row>
    <row r="42" customFormat="false" ht="12.75" hidden="false" customHeight="false" outlineLevel="0" collapsed="false">
      <c r="A42" s="19"/>
      <c r="B42" s="20"/>
      <c r="C42" s="10"/>
      <c r="D42" s="11"/>
    </row>
    <row r="43" customFormat="false" ht="12.75" hidden="false" customHeight="false" outlineLevel="0" collapsed="false">
      <c r="A43" s="19"/>
      <c r="B43" s="20"/>
      <c r="C43" s="10"/>
      <c r="D43" s="11"/>
    </row>
    <row r="44" customFormat="false" ht="12.75" hidden="false" customHeight="false" outlineLevel="0" collapsed="false">
      <c r="A44" s="19"/>
      <c r="B44" s="20"/>
      <c r="C44" s="10"/>
      <c r="D44" s="11"/>
    </row>
    <row r="45" customFormat="false" ht="12.75" hidden="false" customHeight="false" outlineLevel="0" collapsed="false">
      <c r="A45" s="19"/>
      <c r="B45" s="20"/>
      <c r="C45" s="10"/>
      <c r="D45" s="11"/>
    </row>
    <row r="46" customFormat="false" ht="12.75" hidden="false" customHeight="false" outlineLevel="0" collapsed="false">
      <c r="A46" s="19"/>
      <c r="B46" s="20"/>
      <c r="C46" s="10"/>
      <c r="D46" s="11"/>
    </row>
    <row r="47" customFormat="false" ht="12.75" hidden="false" customHeight="false" outlineLevel="0" collapsed="false">
      <c r="A47" s="19"/>
      <c r="B47" s="20"/>
      <c r="C47" s="10"/>
      <c r="D47" s="11"/>
    </row>
    <row r="48" customFormat="false" ht="12.75" hidden="false" customHeight="false" outlineLevel="0" collapsed="false">
      <c r="A48" s="19"/>
      <c r="B48" s="20"/>
      <c r="C48" s="10"/>
      <c r="D48" s="11"/>
    </row>
    <row r="49" customFormat="false" ht="12.75" hidden="false" customHeight="false" outlineLevel="0" collapsed="false">
      <c r="A49" s="19"/>
      <c r="B49" s="20"/>
      <c r="C49" s="10"/>
      <c r="D49" s="11"/>
    </row>
    <row r="50" customFormat="false" ht="12.75" hidden="false" customHeight="false" outlineLevel="0" collapsed="false">
      <c r="A50" s="19"/>
      <c r="B50" s="20"/>
      <c r="C50" s="10"/>
      <c r="D50" s="11"/>
    </row>
    <row r="51" customFormat="false" ht="12.75" hidden="false" customHeight="false" outlineLevel="0" collapsed="false">
      <c r="A51" s="19"/>
      <c r="B51" s="20"/>
      <c r="C51" s="10"/>
      <c r="D51" s="11"/>
    </row>
    <row r="52" customFormat="false" ht="12.75" hidden="false" customHeight="false" outlineLevel="0" collapsed="false">
      <c r="A52" s="19"/>
      <c r="B52" s="20"/>
      <c r="C52" s="10"/>
      <c r="D52" s="11"/>
    </row>
    <row r="53" customFormat="false" ht="12.75" hidden="false" customHeight="false" outlineLevel="0" collapsed="false">
      <c r="A53" s="19"/>
      <c r="B53" s="20"/>
      <c r="C53" s="10"/>
      <c r="D53" s="11"/>
    </row>
    <row r="54" customFormat="false" ht="12.75" hidden="false" customHeight="false" outlineLevel="0" collapsed="false">
      <c r="A54" s="19"/>
      <c r="B54" s="20"/>
      <c r="C54" s="10"/>
      <c r="D54" s="11"/>
    </row>
    <row r="55" customFormat="false" ht="12.75" hidden="false" customHeight="false" outlineLevel="0" collapsed="false">
      <c r="A55" s="19"/>
      <c r="B55" s="20"/>
      <c r="C55" s="10"/>
      <c r="D55" s="11"/>
    </row>
    <row r="56" customFormat="false" ht="12.75" hidden="false" customHeight="false" outlineLevel="0" collapsed="false">
      <c r="A56" s="19"/>
      <c r="B56" s="20"/>
      <c r="C56" s="10"/>
      <c r="D56" s="11"/>
    </row>
    <row r="57" customFormat="false" ht="12.75" hidden="false" customHeight="false" outlineLevel="0" collapsed="false">
      <c r="A57" s="19"/>
      <c r="B57" s="20"/>
      <c r="C57" s="10"/>
      <c r="D57" s="11"/>
    </row>
    <row r="58" customFormat="false" ht="12.75" hidden="false" customHeight="false" outlineLevel="0" collapsed="false">
      <c r="A58" s="19"/>
      <c r="B58" s="20"/>
      <c r="C58" s="10"/>
      <c r="D58" s="11"/>
    </row>
    <row r="59" customFormat="false" ht="12.75" hidden="false" customHeight="false" outlineLevel="0" collapsed="false">
      <c r="A59" s="19"/>
      <c r="B59" s="20"/>
      <c r="C59" s="10"/>
      <c r="D59" s="11"/>
    </row>
    <row r="60" customFormat="false" ht="12.75" hidden="false" customHeight="false" outlineLevel="0" collapsed="false">
      <c r="A60" s="19"/>
      <c r="B60" s="20"/>
      <c r="C60" s="10"/>
      <c r="D60" s="11"/>
    </row>
    <row r="61" customFormat="false" ht="13.5" hidden="false" customHeight="false" outlineLevel="0" collapsed="false">
      <c r="A61" s="21" t="str">
        <f aca="false">ANNUALE!A48</f>
        <v>Scuole dell'infanzia Statali</v>
      </c>
      <c r="B61" s="21"/>
      <c r="C61" s="12"/>
      <c r="D61" s="15"/>
    </row>
    <row r="62" customFormat="false" ht="13.5" hidden="false" customHeight="false" outlineLevel="0" collapsed="false">
      <c r="A62" s="4" t="str">
        <f aca="false">ANNUALE!A49</f>
        <v>10^ MUNICIPALITA' Fuorigrotta Bagnoli</v>
      </c>
      <c r="B62" s="4"/>
      <c r="C62" s="12"/>
      <c r="D62" s="15"/>
    </row>
    <row r="63" customFormat="false" ht="13.5" hidden="false" customHeight="false" outlineLevel="0" collapsed="false">
      <c r="A63" s="22" t="str">
        <f aca="false">ANNUALE!A50</f>
        <v>N.</v>
      </c>
      <c r="B63" s="23" t="str">
        <f aca="false">ANNUALE!B50</f>
        <v>SCUOLA</v>
      </c>
      <c r="C63" s="12"/>
      <c r="D63" s="15"/>
    </row>
    <row r="64" customFormat="false" ht="12.75" hidden="false" customHeight="false" outlineLevel="0" collapsed="false">
      <c r="A64" s="8"/>
      <c r="B64" s="19" t="str">
        <f aca="false">ANNUALE!B51</f>
        <v> I.C. " G. Nevio "</v>
      </c>
      <c r="C64" s="26" t="str">
        <f aca="false">ANNUALE!C51</f>
        <v>alunni</v>
      </c>
      <c r="D64" s="27" t="n">
        <f aca="false">ANNUALE!D51*3</f>
        <v>32371.781663357</v>
      </c>
    </row>
    <row r="65" customFormat="false" ht="12.75" hidden="false" customHeight="false" outlineLevel="0" collapsed="false">
      <c r="A65" s="8" t="n">
        <f aca="false">ANNUALE!A52</f>
        <v>1</v>
      </c>
      <c r="B65" s="19" t="str">
        <f aca="false">ANNUALE!B52</f>
        <v>Cinquegrana</v>
      </c>
      <c r="C65" s="26" t="str">
        <f aca="false">ANNUALE!C52</f>
        <v>docenti</v>
      </c>
      <c r="D65" s="27" t="n">
        <f aca="false">ANNUALE!D52*3</f>
        <v>3172.33364747063</v>
      </c>
    </row>
    <row r="66" customFormat="false" ht="13.5" hidden="false" customHeight="false" outlineLevel="0" collapsed="false">
      <c r="A66" s="13"/>
      <c r="B66" s="28" t="str">
        <f aca="false">ANNUALE!B53</f>
        <v>Via Bramante, 30</v>
      </c>
      <c r="C66" s="26" t="str">
        <f aca="false">ANNUALE!C53</f>
        <v>pasti</v>
      </c>
      <c r="D66" s="27" t="n">
        <f aca="false">ANNUALE!D53*3</f>
        <v>35544.1153108276</v>
      </c>
    </row>
    <row r="67" customFormat="false" ht="12.75" hidden="false" customHeight="false" outlineLevel="0" collapsed="false">
      <c r="A67" s="8"/>
      <c r="B67" s="19" t="str">
        <f aca="false">ANNUALE!B54</f>
        <v>39° C.D.</v>
      </c>
      <c r="C67" s="26" t="str">
        <f aca="false">ANNUALE!C54</f>
        <v>alunni</v>
      </c>
      <c r="D67" s="27" t="n">
        <f aca="false">ANNUALE!D54*3</f>
        <v>89648.5180572852</v>
      </c>
    </row>
    <row r="68" customFormat="false" ht="12.75" hidden="false" customHeight="false" outlineLevel="0" collapsed="false">
      <c r="A68" s="8" t="n">
        <f aca="false">ANNUALE!A55</f>
        <v>2</v>
      </c>
      <c r="B68" s="19" t="str">
        <f aca="false">ANNUALE!B55</f>
        <v>Leopardi</v>
      </c>
      <c r="C68" s="26" t="str">
        <f aca="false">ANNUALE!C55</f>
        <v>docenti</v>
      </c>
      <c r="D68" s="27" t="n">
        <f aca="false">ANNUALE!D55*3</f>
        <v>4752.67611322406</v>
      </c>
    </row>
    <row r="69" customFormat="false" ht="13.5" hidden="false" customHeight="false" outlineLevel="0" collapsed="false">
      <c r="A69" s="13"/>
      <c r="B69" s="28" t="str">
        <f aca="false">ANNUALE!B56</f>
        <v>Via Leopardi, 135</v>
      </c>
      <c r="C69" s="26" t="str">
        <f aca="false">ANNUALE!C56</f>
        <v>pasti</v>
      </c>
      <c r="D69" s="27" t="n">
        <f aca="false">ANNUALE!D56*3</f>
        <v>94401.1941705093</v>
      </c>
    </row>
    <row r="70" customFormat="false" ht="12.75" hidden="false" customHeight="false" outlineLevel="0" collapsed="false">
      <c r="A70" s="8"/>
      <c r="B70" s="19" t="str">
        <f aca="false">ANNUALE!B57</f>
        <v>41° C.D.</v>
      </c>
      <c r="C70" s="26" t="str">
        <f aca="false">ANNUALE!C57</f>
        <v>alunni</v>
      </c>
      <c r="D70" s="27" t="n">
        <f aca="false">ANNUALE!D57*3</f>
        <v>42513.930362492</v>
      </c>
    </row>
    <row r="71" customFormat="false" ht="12.75" hidden="false" customHeight="false" outlineLevel="0" collapsed="false">
      <c r="A71" s="8" t="n">
        <f aca="false">ANNUALE!A58</f>
        <v>3</v>
      </c>
      <c r="B71" s="19" t="str">
        <f aca="false">ANNUALE!B58</f>
        <v>Vito Fornari</v>
      </c>
      <c r="C71" s="26" t="str">
        <f aca="false">ANNUALE!C58</f>
        <v>docenti</v>
      </c>
      <c r="D71" s="27" t="n">
        <f aca="false">ANNUALE!D58*3</f>
        <v>2745.21406213187</v>
      </c>
    </row>
    <row r="72" customFormat="false" ht="13.5" hidden="false" customHeight="false" outlineLevel="0" collapsed="false">
      <c r="A72" s="13"/>
      <c r="B72" s="28" t="str">
        <f aca="false">ANNUALE!B59</f>
        <v>Via Diomede Carafa, 28</v>
      </c>
      <c r="C72" s="26" t="str">
        <f aca="false">ANNUALE!C59</f>
        <v>pasti</v>
      </c>
      <c r="D72" s="27" t="n">
        <f aca="false">ANNUALE!D59*3</f>
        <v>45259.1444246239</v>
      </c>
    </row>
    <row r="73" customFormat="false" ht="12.75" hidden="false" customHeight="false" outlineLevel="0" collapsed="false">
      <c r="A73" s="8"/>
      <c r="B73" s="19" t="str">
        <f aca="false">ANNUALE!B60</f>
        <v>52° C.D. </v>
      </c>
      <c r="C73" s="26" t="str">
        <f aca="false">ANNUALE!C60</f>
        <v>alunni</v>
      </c>
      <c r="D73" s="27" t="n">
        <f aca="false">ANNUALE!D60*3</f>
        <v>19088.3625593215</v>
      </c>
    </row>
    <row r="74" customFormat="false" ht="12.75" hidden="false" customHeight="false" outlineLevel="0" collapsed="false">
      <c r="A74" s="8" t="n">
        <f aca="false">ANNUALE!A61</f>
        <v>4</v>
      </c>
      <c r="B74" s="19" t="str">
        <f aca="false">ANNUALE!B61</f>
        <v>Loggetta</v>
      </c>
      <c r="C74" s="26" t="str">
        <f aca="false">ANNUALE!C61</f>
        <v>docenti</v>
      </c>
      <c r="D74" s="27" t="n">
        <f aca="false">ANNUALE!D61*3</f>
        <v>1634.70314025109</v>
      </c>
    </row>
    <row r="75" customFormat="false" ht="13.5" hidden="false" customHeight="false" outlineLevel="0" collapsed="false">
      <c r="A75" s="13"/>
      <c r="B75" s="28" t="str">
        <f aca="false">ANNUALE!B62</f>
        <v>Via Ciaravolo, 13</v>
      </c>
      <c r="C75" s="26" t="str">
        <f aca="false">ANNUALE!C62</f>
        <v>pasti</v>
      </c>
      <c r="D75" s="27" t="n">
        <f aca="false">ANNUALE!D62*3</f>
        <v>20723.0656995725</v>
      </c>
    </row>
    <row r="76" customFormat="false" ht="12.75" hidden="false" customHeight="false" outlineLevel="0" collapsed="false">
      <c r="A76" s="8"/>
      <c r="B76" s="19" t="str">
        <f aca="false">ANNUALE!B63</f>
        <v>53° C.D.</v>
      </c>
      <c r="C76" s="26" t="str">
        <f aca="false">ANNUALE!C63</f>
        <v>alunni</v>
      </c>
      <c r="D76" s="27" t="n">
        <f aca="false">ANNUALE!D63*3</f>
        <v>27778.3046683047</v>
      </c>
    </row>
    <row r="77" customFormat="false" ht="12.75" hidden="false" customHeight="false" outlineLevel="0" collapsed="false">
      <c r="A77" s="8" t="n">
        <f aca="false">ANNUALE!A64</f>
        <v>5</v>
      </c>
      <c r="B77" s="19" t="str">
        <f aca="false">ANNUALE!B64</f>
        <v>Collodi</v>
      </c>
      <c r="C77" s="26" t="str">
        <f aca="false">ANNUALE!C64</f>
        <v>docenti</v>
      </c>
      <c r="D77" s="27" t="n">
        <f aca="false">ANNUALE!D64*3</f>
        <v>2853.93541112719</v>
      </c>
    </row>
    <row r="78" customFormat="false" ht="13.5" hidden="false" customHeight="false" outlineLevel="0" collapsed="false">
      <c r="A78" s="13"/>
      <c r="B78" s="28" t="str">
        <f aca="false">ANNUALE!B65</f>
        <v>Via Luigi Rizzo, 28</v>
      </c>
      <c r="C78" s="26" t="str">
        <f aca="false">ANNUALE!C65</f>
        <v>pasti</v>
      </c>
      <c r="D78" s="27" t="n">
        <f aca="false">ANNUALE!D65*3</f>
        <v>30632.2400794319</v>
      </c>
    </row>
    <row r="79" customFormat="false" ht="12.75" hidden="false" customHeight="false" outlineLevel="0" collapsed="false">
      <c r="A79" s="8"/>
      <c r="B79" s="19" t="str">
        <f aca="false">ANNUALE!B66</f>
        <v>53° C.D.</v>
      </c>
      <c r="C79" s="26" t="str">
        <f aca="false">ANNUALE!C66</f>
        <v>alunni</v>
      </c>
      <c r="D79" s="27" t="n">
        <f aca="false">ANNUALE!D66*3</f>
        <v>25514.5708660092</v>
      </c>
    </row>
    <row r="80" customFormat="false" ht="12.75" hidden="false" customHeight="false" outlineLevel="0" collapsed="false">
      <c r="A80" s="8" t="n">
        <f aca="false">ANNUALE!A67</f>
        <v>6</v>
      </c>
      <c r="B80" s="19" t="str">
        <f aca="false">ANNUALE!B67</f>
        <v>Viviani</v>
      </c>
      <c r="C80" s="26" t="str">
        <f aca="false">ANNUALE!C67</f>
        <v>docenti</v>
      </c>
      <c r="D80" s="27" t="n">
        <f aca="false">ANNUALE!D67*3</f>
        <v>2318.09447679311</v>
      </c>
    </row>
    <row r="81" customFormat="false" ht="13.5" hidden="false" customHeight="false" outlineLevel="0" collapsed="false">
      <c r="A81" s="13"/>
      <c r="B81" s="28" t="str">
        <f aca="false">ANNUALE!B68</f>
        <v>Piazza Neghelli, 14</v>
      </c>
      <c r="C81" s="26" t="str">
        <f aca="false">ANNUALE!C68</f>
        <v>pasti</v>
      </c>
      <c r="D81" s="27" t="n">
        <f aca="false">ANNUALE!D68*3</f>
        <v>27832.6653428023</v>
      </c>
    </row>
    <row r="82" customFormat="false" ht="12.75" hidden="false" customHeight="false" outlineLevel="0" collapsed="false">
      <c r="A82" s="8"/>
      <c r="B82" s="19" t="str">
        <f aca="false">ANNUALE!B69</f>
        <v>63° C.D.</v>
      </c>
      <c r="C82" s="26" t="str">
        <f aca="false">ANNUALE!C69</f>
        <v>alunni</v>
      </c>
      <c r="D82" s="27" t="n">
        <f aca="false">ANNUALE!D69*3</f>
        <v>44074.8583016391</v>
      </c>
    </row>
    <row r="83" customFormat="false" ht="12.75" hidden="false" customHeight="false" outlineLevel="0" collapsed="false">
      <c r="A83" s="8" t="n">
        <f aca="false">ANNUALE!A70</f>
        <v>7</v>
      </c>
      <c r="B83" s="19" t="str">
        <f aca="false">ANNUALE!B70</f>
        <v>Doria</v>
      </c>
      <c r="C83" s="26" t="str">
        <f aca="false">ANNUALE!C70</f>
        <v>docenti</v>
      </c>
      <c r="D83" s="27" t="n">
        <f aca="false">ANNUALE!D70*3</f>
        <v>2574.36622799637</v>
      </c>
    </row>
    <row r="84" customFormat="false" ht="13.5" hidden="false" customHeight="false" outlineLevel="0" collapsed="false">
      <c r="A84" s="13"/>
      <c r="B84" s="28" t="str">
        <f aca="false">ANNUALE!B71</f>
        <v>Piazza Marcantonio Colonna, 15</v>
      </c>
      <c r="C84" s="26" t="str">
        <f aca="false">ANNUALE!C71</f>
        <v>pasti</v>
      </c>
      <c r="D84" s="27" t="n">
        <f aca="false">ANNUALE!D71*3</f>
        <v>46649.2245296355</v>
      </c>
    </row>
    <row r="85" customFormat="false" ht="12.75" hidden="false" customHeight="false" outlineLevel="0" collapsed="false">
      <c r="A85" s="8"/>
      <c r="B85" s="19" t="str">
        <f aca="false">ANNUALE!B72</f>
        <v>73° C.D.</v>
      </c>
      <c r="C85" s="26" t="str">
        <f aca="false">ANNUALE!C72</f>
        <v>alunni</v>
      </c>
      <c r="D85" s="27" t="n">
        <f aca="false">ANNUALE!D72*3</f>
        <v>17783.7063713776</v>
      </c>
    </row>
    <row r="86" customFormat="false" ht="12.75" hidden="false" customHeight="false" outlineLevel="0" collapsed="false">
      <c r="A86" s="8" t="n">
        <f aca="false">ANNUALE!A73</f>
        <v>8</v>
      </c>
      <c r="B86" s="19" t="str">
        <f aca="false">ANNUALE!B73</f>
        <v>Ilioneo</v>
      </c>
      <c r="C86" s="26" t="str">
        <f aca="false">ANNUALE!C73</f>
        <v>docenti</v>
      </c>
      <c r="D86" s="27" t="n">
        <f aca="false">ANNUALE!D73*3</f>
        <v>1549.27922318333</v>
      </c>
    </row>
    <row r="87" customFormat="false" ht="13.5" hidden="false" customHeight="false" outlineLevel="0" collapsed="false">
      <c r="A87" s="13"/>
      <c r="B87" s="28" t="str">
        <f aca="false">ANNUALE!B74</f>
        <v>Via Ilioneo, 113</v>
      </c>
      <c r="C87" s="26" t="str">
        <f aca="false">ANNUALE!C74</f>
        <v>pasti</v>
      </c>
      <c r="D87" s="27" t="n">
        <f aca="false">ANNUALE!D74*3</f>
        <v>19332.9855945609</v>
      </c>
    </row>
    <row r="88" customFormat="false" ht="12.75" hidden="false" customHeight="false" outlineLevel="0" collapsed="false">
      <c r="A88" s="8"/>
      <c r="B88" s="19" t="str">
        <f aca="false">ANNUALE!B75</f>
        <v>73° C.D.</v>
      </c>
      <c r="C88" s="26" t="str">
        <f aca="false">ANNUALE!C75</f>
        <v>alunni</v>
      </c>
      <c r="D88" s="27" t="n">
        <f aca="false">ANNUALE!D75*3</f>
        <v>40615.1896603951</v>
      </c>
    </row>
    <row r="89" customFormat="false" ht="12.75" hidden="false" customHeight="false" outlineLevel="0" collapsed="false">
      <c r="A89" s="8" t="n">
        <f aca="false">ANNUALE!A76</f>
        <v>9</v>
      </c>
      <c r="B89" s="19" t="str">
        <f aca="false">ANNUALE!B76</f>
        <v>Madonna Assunta</v>
      </c>
      <c r="C89" s="26" t="str">
        <f aca="false">ANNUALE!C76</f>
        <v>docenti</v>
      </c>
      <c r="D89" s="27" t="n">
        <f aca="false">ANNUALE!D76*3</f>
        <v>3215.04560600451</v>
      </c>
    </row>
    <row r="90" customFormat="false" ht="13.5" hidden="false" customHeight="false" outlineLevel="0" collapsed="false">
      <c r="A90" s="13"/>
      <c r="B90" s="28" t="str">
        <f aca="false">ANNUALE!B77</f>
        <v>Via di Pozzuoli, 64</v>
      </c>
      <c r="C90" s="26" t="str">
        <f aca="false">ANNUALE!C77</f>
        <v>pasti</v>
      </c>
      <c r="D90" s="27" t="n">
        <f aca="false">ANNUALE!D77*3</f>
        <v>43830.2352663997</v>
      </c>
    </row>
    <row r="91" customFormat="false" ht="12.75" hidden="false" customHeight="false" outlineLevel="0" collapsed="false">
      <c r="A91" s="8"/>
      <c r="B91" s="19" t="str">
        <f aca="false">ANNUALE!B78</f>
        <v>I.C. 74° C.D.- SM C. Console</v>
      </c>
      <c r="C91" s="26" t="str">
        <f aca="false">ANNUALE!C78</f>
        <v>alunni</v>
      </c>
      <c r="D91" s="27" t="n">
        <f aca="false">ANNUALE!D78*3</f>
        <v>5420.53582848103</v>
      </c>
    </row>
    <row r="92" customFormat="false" ht="12.75" hidden="false" customHeight="false" outlineLevel="0" collapsed="false">
      <c r="A92" s="8" t="n">
        <f aca="false">ANNUALE!A79</f>
        <v>10</v>
      </c>
      <c r="B92" s="19" t="str">
        <f aca="false">ANNUALE!B79</f>
        <v>Astroni Circumvallazione </v>
      </c>
      <c r="C92" s="26" t="str">
        <f aca="false">ANNUALE!C79</f>
        <v>docenti</v>
      </c>
      <c r="D92" s="27" t="n">
        <f aca="false">ANNUALE!D79*3</f>
        <v>761.049442967251</v>
      </c>
    </row>
    <row r="93" customFormat="false" ht="13.5" hidden="false" customHeight="false" outlineLevel="0" collapsed="false">
      <c r="A93" s="13"/>
      <c r="B93" s="28" t="str">
        <f aca="false">ANNUALE!B80</f>
        <v>Via R. Ruggiero, 20</v>
      </c>
      <c r="C93" s="26" t="str">
        <f aca="false">ANNUALE!C80</f>
        <v>pasti</v>
      </c>
      <c r="D93" s="27" t="n">
        <f aca="false">ANNUALE!D80*3</f>
        <v>6181.58527144828</v>
      </c>
    </row>
    <row r="94" customFormat="false" ht="12.75" hidden="false" customHeight="false" outlineLevel="0" collapsed="false">
      <c r="A94" s="8"/>
      <c r="B94" s="19" t="str">
        <f aca="false">ANNUALE!B81</f>
        <v>I.C. 74° C.D.- SM C. Console</v>
      </c>
      <c r="C94" s="26" t="str">
        <f aca="false">ANNUALE!C81</f>
        <v>alunni</v>
      </c>
      <c r="D94" s="27" t="n">
        <f aca="false">ANNUALE!D81*3</f>
        <v>8709.35663558951</v>
      </c>
    </row>
    <row r="95" customFormat="false" ht="12.75" hidden="false" customHeight="false" outlineLevel="0" collapsed="false">
      <c r="A95" s="8" t="n">
        <f aca="false">ANNUALE!A82</f>
        <v>11</v>
      </c>
      <c r="B95" s="19" t="str">
        <f aca="false">ANNUALE!B82</f>
        <v>Parco delle Rose</v>
      </c>
      <c r="C95" s="26" t="str">
        <f aca="false">ANNUALE!C82</f>
        <v>docenti</v>
      </c>
      <c r="D95" s="27" t="n">
        <f aca="false">ANNUALE!D82*3</f>
        <v>1102.74511123826</v>
      </c>
    </row>
    <row r="96" customFormat="false" ht="13.5" hidden="false" customHeight="false" outlineLevel="0" collapsed="false">
      <c r="A96" s="13"/>
      <c r="B96" s="29" t="str">
        <f aca="false">ANNUALE!B83</f>
        <v>via Terracina, 169</v>
      </c>
      <c r="C96" s="26" t="str">
        <f aca="false">ANNUALE!C83</f>
        <v>pasti</v>
      </c>
      <c r="D96" s="27" t="n">
        <f aca="false">ANNUALE!D83*3</f>
        <v>9812.10174682778</v>
      </c>
    </row>
    <row r="97" customFormat="false" ht="12.75" hidden="false" customHeight="false" outlineLevel="0" collapsed="false">
      <c r="A97" s="8"/>
      <c r="B97" s="19" t="str">
        <f aca="false">ANNUALE!B84</f>
        <v>I.C. 74° C.D.- SM C. Console</v>
      </c>
      <c r="C97" s="26" t="str">
        <f aca="false">ANNUALE!C84</f>
        <v>alunni</v>
      </c>
      <c r="D97" s="27" t="n">
        <f aca="false">ANNUALE!D84*3</f>
        <v>10033.4273501397</v>
      </c>
    </row>
    <row r="98" customFormat="false" ht="12.75" hidden="false" customHeight="false" outlineLevel="0" collapsed="false">
      <c r="A98" s="8" t="n">
        <f aca="false">ANNUALE!A85</f>
        <v>12</v>
      </c>
      <c r="B98" s="19" t="str">
        <f aca="false">ANNUALE!B85</f>
        <v>Pendio Agnano</v>
      </c>
      <c r="C98" s="26" t="str">
        <f aca="false">ANNUALE!C85</f>
        <v>docenti</v>
      </c>
      <c r="D98" s="27" t="n">
        <f aca="false">ANNUALE!D85*3</f>
        <v>1188.16902830601</v>
      </c>
    </row>
    <row r="99" customFormat="false" ht="13.5" hidden="false" customHeight="false" outlineLevel="0" collapsed="false">
      <c r="A99" s="13"/>
      <c r="B99" s="28" t="str">
        <f aca="false">ANNUALE!B86</f>
        <v>Via Tacito, 31</v>
      </c>
      <c r="C99" s="26" t="str">
        <f aca="false">ANNUALE!C86</f>
        <v>pasti</v>
      </c>
      <c r="D99" s="27" t="n">
        <f aca="false">ANNUALE!D86*3</f>
        <v>11221.5963784457</v>
      </c>
    </row>
    <row r="100" customFormat="false" ht="12.75" hidden="false" customHeight="false" outlineLevel="0" collapsed="false">
      <c r="A100" s="8"/>
      <c r="B100" s="19" t="str">
        <f aca="false">ANNUALE!B87</f>
        <v>78° C.D.</v>
      </c>
      <c r="C100" s="26" t="str">
        <f aca="false">ANNUALE!C87</f>
        <v>alunni</v>
      </c>
      <c r="D100" s="27" t="n">
        <f aca="false">ANNUALE!D87*3</f>
        <v>18381.6737908519</v>
      </c>
    </row>
    <row r="101" customFormat="false" ht="12.75" hidden="false" customHeight="false" outlineLevel="0" collapsed="false">
      <c r="A101" s="8" t="n">
        <f aca="false">ANNUALE!A88</f>
        <v>13</v>
      </c>
      <c r="B101" s="19" t="str">
        <f aca="false">ANNUALE!B88</f>
        <v>Lala</v>
      </c>
      <c r="C101" s="26" t="str">
        <f aca="false">ANNUALE!C88</f>
        <v>docenti</v>
      </c>
      <c r="D101" s="27" t="n">
        <f aca="false">ANNUALE!D88*3</f>
        <v>2341.39190872068</v>
      </c>
    </row>
    <row r="102" customFormat="false" ht="13.5" hidden="false" customHeight="false" outlineLevel="0" collapsed="false">
      <c r="A102" s="13"/>
      <c r="B102" s="28" t="str">
        <f aca="false">ANNUALE!B89</f>
        <v>Via B. Cariteo, 47</v>
      </c>
      <c r="C102" s="26" t="str">
        <f aca="false">ANNUALE!C89</f>
        <v>pasti</v>
      </c>
      <c r="D102" s="27" t="n">
        <f aca="false">ANNUALE!D89*3</f>
        <v>20723.0656995726</v>
      </c>
    </row>
    <row r="103" customFormat="false" ht="12.75" hidden="false" customHeight="false" outlineLevel="0" collapsed="false">
      <c r="A103" s="8"/>
      <c r="B103" s="19" t="str">
        <f aca="false">ANNUALE!B90</f>
        <v>78° C.D.</v>
      </c>
      <c r="C103" s="26" t="str">
        <f aca="false">ANNUALE!C90</f>
        <v>alunni</v>
      </c>
      <c r="D103" s="27" t="n">
        <f aca="false">ANNUALE!D90*3</f>
        <v>8453.08488438626</v>
      </c>
    </row>
    <row r="104" customFormat="false" ht="12.75" hidden="false" customHeight="false" outlineLevel="0" collapsed="false">
      <c r="A104" s="8" t="n">
        <f aca="false">ANNUALE!A91</f>
        <v>14</v>
      </c>
      <c r="B104" s="19" t="str">
        <f aca="false">ANNUALE!B91</f>
        <v>Calise</v>
      </c>
      <c r="C104" s="26" t="str">
        <f aca="false">ANNUALE!C91</f>
        <v>docenti</v>
      </c>
      <c r="D104" s="27" t="n">
        <f aca="false">ANNUALE!D91*3</f>
        <v>695.040052505806</v>
      </c>
    </row>
    <row r="105" customFormat="false" ht="13.5" hidden="false" customHeight="false" outlineLevel="0" collapsed="false">
      <c r="A105" s="13"/>
      <c r="B105" s="28" t="str">
        <f aca="false">ANNUALE!B92</f>
        <v>Via Calise, 16</v>
      </c>
      <c r="C105" s="26" t="str">
        <f aca="false">ANNUALE!C92</f>
        <v>pasti</v>
      </c>
      <c r="D105" s="27" t="n">
        <f aca="false">ANNUALE!D92*3</f>
        <v>9148.12493689206</v>
      </c>
    </row>
    <row r="106" customFormat="false" ht="12.75" hidden="false" customHeight="false" outlineLevel="0" collapsed="false">
      <c r="A106" s="8"/>
      <c r="B106" s="19" t="str">
        <f aca="false">ANNUALE!B93</f>
        <v>91° C.D.</v>
      </c>
      <c r="C106" s="26" t="str">
        <f aca="false">ANNUALE!C93</f>
        <v>alunni</v>
      </c>
      <c r="D106" s="27" t="n">
        <f aca="false">ANNUALE!D93*3</f>
        <v>65388.1256100434</v>
      </c>
    </row>
    <row r="107" customFormat="false" ht="12.75" hidden="false" customHeight="false" outlineLevel="0" collapsed="false">
      <c r="A107" s="8" t="n">
        <f aca="false">ANNUALE!A94</f>
        <v>15</v>
      </c>
      <c r="B107" s="19" t="str">
        <f aca="false">ANNUALE!B94</f>
        <v>Zanfagna</v>
      </c>
      <c r="C107" s="26" t="str">
        <f aca="false">ANNUALE!C94</f>
        <v>docenti</v>
      </c>
      <c r="D107" s="27" t="n">
        <f aca="false">ANNUALE!D94*3</f>
        <v>4496.4043620208</v>
      </c>
    </row>
    <row r="108" customFormat="false" ht="13.5" hidden="false" customHeight="false" outlineLevel="0" collapsed="false">
      <c r="A108" s="13"/>
      <c r="B108" s="28" t="str">
        <f aca="false">ANNUALE!B95</f>
        <v>Via Zanfagna, 1</v>
      </c>
      <c r="C108" s="26" t="str">
        <f aca="false">ANNUALE!C95</f>
        <v>pasti</v>
      </c>
      <c r="D108" s="27" t="n">
        <f aca="false">ANNUALE!D95*3</f>
        <v>69884.5299720642</v>
      </c>
    </row>
    <row r="109" customFormat="false" ht="12.75" hidden="false" customHeight="false" outlineLevel="0" collapsed="false">
      <c r="A109" s="8"/>
      <c r="B109" s="19" t="str">
        <f aca="false">ANNUALE!B96</f>
        <v>91° C.D.</v>
      </c>
      <c r="C109" s="26" t="str">
        <f aca="false">ANNUALE!C96</f>
        <v>alunni</v>
      </c>
      <c r="D109" s="27" t="n">
        <f aca="false">ANNUALE!D96*3</f>
        <v>10973.090437885</v>
      </c>
    </row>
    <row r="110" customFormat="false" ht="12.75" hidden="false" customHeight="false" outlineLevel="0" collapsed="false">
      <c r="A110" s="8" t="n">
        <f aca="false">ANNUALE!A97</f>
        <v>16</v>
      </c>
      <c r="B110" s="19" t="str">
        <f aca="false">ANNUALE!B97</f>
        <v>Duca D'Aosta</v>
      </c>
      <c r="C110" s="26" t="str">
        <f aca="false">ANNUALE!C97</f>
        <v>docenti</v>
      </c>
      <c r="D110" s="27" t="n">
        <f aca="false">ANNUALE!D97*3</f>
        <v>1164.87159637845</v>
      </c>
    </row>
    <row r="111" customFormat="false" ht="12.75" hidden="false" customHeight="false" outlineLevel="0" collapsed="false">
      <c r="A111" s="8"/>
      <c r="B111" s="20" t="str">
        <f aca="false">ANNUALE!B98</f>
        <v>Via Faraglia, 5</v>
      </c>
      <c r="C111" s="33" t="str">
        <f aca="false">ANNUALE!C98</f>
        <v>pasti</v>
      </c>
      <c r="D111" s="34" t="n">
        <f aca="false">ANNUALE!D98*3</f>
        <v>12137.9620342634</v>
      </c>
    </row>
    <row r="112" customFormat="false" ht="12.75" hidden="false" customHeight="false" outlineLevel="0" collapsed="false">
      <c r="A112" s="31" t="s">
        <v>31</v>
      </c>
      <c r="B112" s="31"/>
      <c r="C112" s="31"/>
      <c r="D112" s="32" t="n">
        <f aca="false">ANNUALE!D99*3</f>
        <v>466748.517047558</v>
      </c>
    </row>
    <row r="113" customFormat="false" ht="12.75" hidden="false" customHeight="false" outlineLevel="0" collapsed="false">
      <c r="A113" s="31" t="str">
        <f aca="false">ANNUALE!A100</f>
        <v>totale docenti</v>
      </c>
      <c r="B113" s="31"/>
      <c r="C113" s="31"/>
      <c r="D113" s="32" t="n">
        <f aca="false">ANNUALE!D100*3</f>
        <v>36565.3194103194</v>
      </c>
    </row>
    <row r="114" customFormat="false" ht="12.75" hidden="false" customHeight="false" outlineLevel="0" collapsed="false">
      <c r="A114" s="31" t="str">
        <f aca="false">ANNUALE!A101</f>
        <v>totale complessivo</v>
      </c>
      <c r="B114" s="31"/>
      <c r="C114" s="31"/>
      <c r="D114" s="32" t="n">
        <f aca="false">ANNUALE!D101*3</f>
        <v>503313.836457878</v>
      </c>
    </row>
    <row r="115" customFormat="false" ht="12.75" hidden="false" customHeight="false" outlineLevel="0" collapsed="false">
      <c r="A115" s="19"/>
      <c r="B115" s="19"/>
      <c r="C115" s="19"/>
      <c r="D115" s="11"/>
    </row>
    <row r="116" customFormat="false" ht="12.75" hidden="false" customHeight="false" outlineLevel="0" collapsed="false">
      <c r="A116" s="19"/>
      <c r="B116" s="19"/>
      <c r="C116" s="19"/>
      <c r="D116" s="11"/>
    </row>
    <row r="117" customFormat="false" ht="12.75" hidden="false" customHeight="false" outlineLevel="0" collapsed="false">
      <c r="A117" s="19"/>
      <c r="B117" s="19"/>
      <c r="C117" s="19"/>
      <c r="D117" s="11"/>
    </row>
    <row r="118" customFormat="false" ht="12.75" hidden="false" customHeight="false" outlineLevel="0" collapsed="false">
      <c r="A118" s="19"/>
      <c r="B118" s="19"/>
      <c r="C118" s="19"/>
      <c r="D118" s="11"/>
    </row>
    <row r="119" customFormat="false" ht="13.5" hidden="false" customHeight="false" outlineLevel="0" collapsed="false"/>
    <row r="120" customFormat="false" ht="13.5" hidden="false" customHeight="false" outlineLevel="0" collapsed="false">
      <c r="A120" s="4" t="s">
        <v>74</v>
      </c>
      <c r="B120" s="4"/>
      <c r="C120" s="12"/>
      <c r="D120" s="15"/>
    </row>
    <row r="121" customFormat="false" ht="13.5" hidden="false" customHeight="false" outlineLevel="0" collapsed="false">
      <c r="A121" s="4" t="s">
        <v>1</v>
      </c>
      <c r="B121" s="4"/>
      <c r="C121" s="12"/>
      <c r="D121" s="15"/>
    </row>
    <row r="122" customFormat="false" ht="13.5" hidden="false" customHeight="false" outlineLevel="0" collapsed="false">
      <c r="A122" s="22" t="s">
        <v>2</v>
      </c>
      <c r="B122" s="23" t="s">
        <v>3</v>
      </c>
      <c r="C122" s="12"/>
      <c r="D122" s="15"/>
    </row>
    <row r="123" customFormat="false" ht="12.75" hidden="false" customHeight="false" outlineLevel="0" collapsed="false">
      <c r="A123" s="8"/>
      <c r="B123" s="19" t="s">
        <v>35</v>
      </c>
      <c r="C123" s="26" t="s">
        <v>5</v>
      </c>
      <c r="D123" s="27" t="n">
        <f aca="false">ANNUALE!D146*3</f>
        <v>17197.3876678671</v>
      </c>
    </row>
    <row r="124" customFormat="false" ht="12.75" hidden="false" customHeight="false" outlineLevel="0" collapsed="false">
      <c r="A124" s="8" t="n">
        <v>1</v>
      </c>
      <c r="B124" s="19" t="s">
        <v>75</v>
      </c>
      <c r="C124" s="26" t="s">
        <v>7</v>
      </c>
      <c r="D124" s="27" t="n">
        <f aca="false">ANNUALE!D147*3</f>
        <v>1634.70314025109</v>
      </c>
    </row>
    <row r="125" customFormat="false" ht="13.5" hidden="false" customHeight="false" outlineLevel="0" collapsed="false">
      <c r="A125" s="13"/>
      <c r="B125" s="28" t="s">
        <v>37</v>
      </c>
      <c r="C125" s="26" t="s">
        <v>9</v>
      </c>
      <c r="D125" s="27" t="n">
        <f aca="false">ANNUALE!D148*3</f>
        <v>18832.0908081182</v>
      </c>
    </row>
    <row r="126" customFormat="false" ht="12.75" hidden="false" customHeight="false" outlineLevel="0" collapsed="false">
      <c r="A126" s="8"/>
      <c r="B126" s="19" t="s">
        <v>38</v>
      </c>
      <c r="C126" s="26" t="s">
        <v>5</v>
      </c>
      <c r="D126" s="27" t="n">
        <f aca="false">ANNUALE!D149*3</f>
        <v>176796.445087678</v>
      </c>
    </row>
    <row r="127" customFormat="false" ht="12.75" hidden="false" customHeight="false" outlineLevel="0" collapsed="false">
      <c r="A127" s="8" t="n">
        <v>2</v>
      </c>
      <c r="B127" s="19" t="s">
        <v>76</v>
      </c>
      <c r="C127" s="26" t="s">
        <v>7</v>
      </c>
      <c r="D127" s="27" t="n">
        <f aca="false">ANNUALE!D150*3</f>
        <v>10604.2144323651</v>
      </c>
    </row>
    <row r="128" customFormat="false" ht="13.5" hidden="false" customHeight="false" outlineLevel="0" collapsed="false">
      <c r="A128" s="13"/>
      <c r="B128" s="28" t="s">
        <v>40</v>
      </c>
      <c r="C128" s="26" t="s">
        <v>9</v>
      </c>
      <c r="D128" s="27" t="n">
        <f aca="false">ANNUALE!D151*3</f>
        <v>187400.659520043</v>
      </c>
    </row>
    <row r="129" customFormat="false" ht="12.75" hidden="false" customHeight="false" outlineLevel="0" collapsed="false">
      <c r="A129" s="8"/>
      <c r="B129" s="19" t="s">
        <v>41</v>
      </c>
      <c r="C129" s="26" t="s">
        <v>5</v>
      </c>
      <c r="D129" s="27" t="n">
        <f aca="false">ANNUALE!D152*3</f>
        <v>47352.0303927838</v>
      </c>
    </row>
    <row r="130" customFormat="false" ht="12.75" hidden="false" customHeight="false" outlineLevel="0" collapsed="false">
      <c r="A130" s="8" t="n">
        <v>3</v>
      </c>
      <c r="B130" s="19" t="s">
        <v>77</v>
      </c>
      <c r="C130" s="26" t="s">
        <v>7</v>
      </c>
      <c r="D130" s="27" t="n">
        <f aca="false">ANNUALE!D153*3</f>
        <v>4496.4043620208</v>
      </c>
    </row>
    <row r="131" customFormat="false" ht="13.5" hidden="false" customHeight="false" outlineLevel="0" collapsed="false">
      <c r="A131" s="13"/>
      <c r="B131" s="29" t="s">
        <v>78</v>
      </c>
      <c r="C131" s="26" t="s">
        <v>9</v>
      </c>
      <c r="D131" s="27" t="n">
        <f aca="false">ANNUALE!D154*3</f>
        <v>51848.4347548046</v>
      </c>
    </row>
    <row r="132" customFormat="false" ht="12.75" hidden="false" customHeight="false" outlineLevel="0" collapsed="false">
      <c r="A132" s="8"/>
      <c r="B132" s="19" t="s">
        <v>41</v>
      </c>
      <c r="C132" s="26" t="s">
        <v>5</v>
      </c>
      <c r="D132" s="27" t="n">
        <f aca="false">ANNUALE!D155*3</f>
        <v>25568.9315405069</v>
      </c>
    </row>
    <row r="133" customFormat="false" ht="12.75" hidden="false" customHeight="false" outlineLevel="0" collapsed="false">
      <c r="A133" s="8" t="n">
        <v>4</v>
      </c>
      <c r="B133" s="19" t="s">
        <v>79</v>
      </c>
      <c r="C133" s="26" t="s">
        <v>7</v>
      </c>
      <c r="D133" s="27" t="n">
        <f aca="false">ANNUALE!D156*3</f>
        <v>2830.63797919962</v>
      </c>
    </row>
    <row r="134" customFormat="false" ht="13.5" hidden="false" customHeight="false" outlineLevel="0" collapsed="false">
      <c r="A134" s="13"/>
      <c r="B134" s="28" t="s">
        <v>20</v>
      </c>
      <c r="C134" s="26" t="s">
        <v>9</v>
      </c>
      <c r="D134" s="27" t="n">
        <f aca="false">ANNUALE!D157*3</f>
        <v>28399.5695197065</v>
      </c>
    </row>
    <row r="135" customFormat="false" ht="12.75" hidden="false" customHeight="false" outlineLevel="0" collapsed="false">
      <c r="A135" s="8"/>
      <c r="B135" s="19" t="s">
        <v>44</v>
      </c>
      <c r="C135" s="26" t="s">
        <v>5</v>
      </c>
      <c r="D135" s="27" t="n">
        <f aca="false">ANNUALE!D158*3</f>
        <v>37466.1534448521</v>
      </c>
    </row>
    <row r="136" customFormat="false" ht="12.75" hidden="false" customHeight="false" outlineLevel="0" collapsed="false">
      <c r="A136" s="8" t="n">
        <v>5</v>
      </c>
      <c r="B136" s="19" t="s">
        <v>80</v>
      </c>
      <c r="C136" s="26" t="s">
        <v>7</v>
      </c>
      <c r="D136" s="27" t="n">
        <f aca="false">ANNUALE!D159*3</f>
        <v>2127.83211605129</v>
      </c>
    </row>
    <row r="137" customFormat="false" ht="13.5" hidden="false" customHeight="false" outlineLevel="0" collapsed="false">
      <c r="A137" s="13"/>
      <c r="B137" s="28" t="s">
        <v>26</v>
      </c>
      <c r="C137" s="26" t="s">
        <v>9</v>
      </c>
      <c r="D137" s="27" t="n">
        <f aca="false">ANNUALE!D160*3</f>
        <v>39593.9855609034</v>
      </c>
    </row>
    <row r="138" customFormat="false" ht="12.75" hidden="false" customHeight="false" outlineLevel="0" collapsed="false">
      <c r="A138" s="8"/>
      <c r="B138" s="19" t="s">
        <v>46</v>
      </c>
      <c r="C138" s="26" t="s">
        <v>5</v>
      </c>
      <c r="D138" s="27" t="n">
        <f aca="false">ANNUALE!D161*3</f>
        <v>39194.0463128134</v>
      </c>
    </row>
    <row r="139" customFormat="false" ht="12.75" hidden="false" customHeight="false" outlineLevel="0" collapsed="false">
      <c r="A139" s="8" t="n">
        <v>6</v>
      </c>
      <c r="B139" s="19" t="s">
        <v>81</v>
      </c>
      <c r="C139" s="26" t="s">
        <v>7</v>
      </c>
      <c r="D139" s="27" t="n">
        <f aca="false">ANNUALE!D162*3</f>
        <v>2745.21406213187</v>
      </c>
    </row>
    <row r="140" customFormat="false" ht="13.5" hidden="false" customHeight="false" outlineLevel="0" collapsed="false">
      <c r="A140" s="13"/>
      <c r="B140" s="28" t="s">
        <v>47</v>
      </c>
      <c r="C140" s="26" t="s">
        <v>9</v>
      </c>
      <c r="D140" s="27" t="n">
        <f aca="false">ANNUALE!D163*3</f>
        <v>41939.2603749453</v>
      </c>
    </row>
    <row r="141" customFormat="false" ht="12.75" hidden="false" customHeight="false" outlineLevel="0" collapsed="false">
      <c r="A141" s="8"/>
      <c r="B141" s="19" t="s">
        <v>46</v>
      </c>
      <c r="C141" s="26" t="s">
        <v>5</v>
      </c>
      <c r="D141" s="27" t="n">
        <f aca="false">ANNUALE!D164*3</f>
        <v>54869.3350947461</v>
      </c>
    </row>
    <row r="142" customFormat="false" ht="12.75" hidden="false" customHeight="false" outlineLevel="0" collapsed="false">
      <c r="A142" s="8" t="n">
        <v>7</v>
      </c>
      <c r="B142" s="19" t="s">
        <v>82</v>
      </c>
      <c r="C142" s="26" t="s">
        <v>7</v>
      </c>
      <c r="D142" s="27" t="n">
        <f aca="false">ANNUALE!D165*3</f>
        <v>3991.62667025681</v>
      </c>
    </row>
    <row r="143" customFormat="false" ht="13.5" hidden="false" customHeight="false" outlineLevel="0" collapsed="false">
      <c r="A143" s="13"/>
      <c r="B143" s="28" t="s">
        <v>83</v>
      </c>
      <c r="C143" s="26" t="s">
        <v>9</v>
      </c>
      <c r="D143" s="27" t="n">
        <f aca="false">ANNUALE!D166*3</f>
        <v>58860.9617650029</v>
      </c>
    </row>
    <row r="144" customFormat="false" ht="12.75" hidden="false" customHeight="false" outlineLevel="0" collapsed="false">
      <c r="A144" s="8"/>
      <c r="B144" s="19" t="s">
        <v>50</v>
      </c>
      <c r="C144" s="26" t="s">
        <v>5</v>
      </c>
      <c r="D144" s="27" t="n">
        <f aca="false">ANNUALE!D167*3</f>
        <v>90172.7102756555</v>
      </c>
    </row>
    <row r="145" customFormat="false" ht="12.75" hidden="false" customHeight="false" outlineLevel="0" collapsed="false">
      <c r="A145" s="8" t="n">
        <v>8</v>
      </c>
      <c r="B145" s="19" t="s">
        <v>84</v>
      </c>
      <c r="C145" s="26" t="s">
        <v>7</v>
      </c>
      <c r="D145" s="27" t="n">
        <f aca="false">ANNUALE!D168*3</f>
        <v>5160.38117195652</v>
      </c>
    </row>
    <row r="146" customFormat="false" ht="13.5" hidden="false" customHeight="false" outlineLevel="0" collapsed="false">
      <c r="A146" s="13"/>
      <c r="B146" s="28" t="s">
        <v>52</v>
      </c>
      <c r="C146" s="26" t="s">
        <v>9</v>
      </c>
      <c r="D146" s="27" t="n">
        <f aca="false">ANNUALE!D169*3</f>
        <v>95333.091447612</v>
      </c>
    </row>
    <row r="147" customFormat="false" ht="12.75" hidden="false" customHeight="false" outlineLevel="0" collapsed="false">
      <c r="A147" s="8"/>
      <c r="B147" s="19" t="s">
        <v>53</v>
      </c>
      <c r="C147" s="26" t="s">
        <v>5</v>
      </c>
      <c r="D147" s="27" t="n">
        <f aca="false">ANNUALE!D170*3</f>
        <v>52990.0089192555</v>
      </c>
    </row>
    <row r="148" customFormat="false" ht="12.75" hidden="false" customHeight="false" outlineLevel="0" collapsed="false">
      <c r="A148" s="8" t="n">
        <v>9</v>
      </c>
      <c r="B148" s="19" t="s">
        <v>85</v>
      </c>
      <c r="C148" s="26" t="s">
        <v>7</v>
      </c>
      <c r="D148" s="27" t="n">
        <f aca="false">ANNUALE!D171*3</f>
        <v>4111.99673521591</v>
      </c>
    </row>
    <row r="149" customFormat="false" ht="13.5" hidden="false" customHeight="false" outlineLevel="0" collapsed="false">
      <c r="A149" s="13"/>
      <c r="B149" s="28" t="s">
        <v>55</v>
      </c>
      <c r="C149" s="26" t="s">
        <v>9</v>
      </c>
      <c r="D149" s="27" t="n">
        <f aca="false">ANNUALE!D172*3</f>
        <v>57102.0056544714</v>
      </c>
    </row>
    <row r="150" customFormat="false" ht="12.75" hidden="false" customHeight="false" outlineLevel="0" collapsed="false">
      <c r="A150" s="8"/>
      <c r="B150" s="19" t="s">
        <v>53</v>
      </c>
      <c r="C150" s="26" t="s">
        <v>5</v>
      </c>
      <c r="D150" s="27" t="n">
        <f aca="false">ANNUALE!D173*3</f>
        <v>13695.0070680893</v>
      </c>
    </row>
    <row r="151" customFormat="false" ht="12.75" hidden="false" customHeight="false" outlineLevel="0" collapsed="false">
      <c r="A151" s="8" t="n">
        <v>10</v>
      </c>
      <c r="B151" s="19" t="s">
        <v>86</v>
      </c>
      <c r="C151" s="26" t="s">
        <v>7</v>
      </c>
      <c r="D151" s="27" t="n">
        <f aca="false">ANNUALE!D174*3</f>
        <v>1805.55097438659</v>
      </c>
    </row>
    <row r="152" customFormat="false" ht="13.5" hidden="false" customHeight="false" outlineLevel="0" collapsed="false">
      <c r="A152" s="13"/>
      <c r="B152" s="28" t="s">
        <v>87</v>
      </c>
      <c r="C152" s="26" t="s">
        <v>9</v>
      </c>
      <c r="D152" s="27" t="n">
        <f aca="false">ANNUALE!D175*3</f>
        <v>15500.5580424759</v>
      </c>
    </row>
    <row r="153" customFormat="false" ht="12.75" hidden="false" customHeight="false" outlineLevel="0" collapsed="false">
      <c r="A153" s="8"/>
      <c r="B153" s="19" t="s">
        <v>53</v>
      </c>
      <c r="C153" s="26" t="s">
        <v>5</v>
      </c>
      <c r="D153" s="27" t="n">
        <f aca="false">ANNUALE!D176*3</f>
        <v>174994.777018613</v>
      </c>
    </row>
    <row r="154" customFormat="false" ht="12.75" hidden="false" customHeight="false" outlineLevel="0" collapsed="false">
      <c r="A154" s="8" t="n">
        <v>11</v>
      </c>
      <c r="B154" s="19" t="s">
        <v>88</v>
      </c>
      <c r="C154" s="26" t="s">
        <v>7</v>
      </c>
      <c r="D154" s="27" t="n">
        <f aca="false">ANNUALE!D177*3</f>
        <v>12207.8543300461</v>
      </c>
    </row>
    <row r="155" customFormat="false" ht="13.5" hidden="false" customHeight="false" outlineLevel="0" collapsed="false">
      <c r="A155" s="13"/>
      <c r="B155" s="28" t="s">
        <v>57</v>
      </c>
      <c r="C155" s="26" t="s">
        <v>9</v>
      </c>
      <c r="D155" s="27" t="n">
        <f aca="false">ANNUALE!D178*3</f>
        <v>187202.631348659</v>
      </c>
    </row>
    <row r="156" customFormat="false" ht="12.75" hidden="false" customHeight="false" outlineLevel="0" collapsed="false">
      <c r="A156" s="8"/>
      <c r="B156" s="19" t="s">
        <v>89</v>
      </c>
      <c r="C156" s="26" t="s">
        <v>5</v>
      </c>
      <c r="D156" s="27" t="n">
        <f aca="false">ANNUALE!D179*3</f>
        <v>2143.36373733634</v>
      </c>
    </row>
    <row r="157" customFormat="false" ht="12.75" hidden="false" customHeight="false" outlineLevel="0" collapsed="false">
      <c r="A157" s="8" t="n">
        <v>12</v>
      </c>
      <c r="B157" s="19" t="s">
        <v>90</v>
      </c>
      <c r="C157" s="26" t="s">
        <v>7</v>
      </c>
      <c r="D157" s="27" t="n">
        <f aca="false">ANNUALE!D180*3</f>
        <v>182.49655009929</v>
      </c>
    </row>
    <row r="158" customFormat="false" ht="13.5" hidden="false" customHeight="false" outlineLevel="0" collapsed="false">
      <c r="A158" s="13"/>
      <c r="B158" s="28" t="s">
        <v>60</v>
      </c>
      <c r="C158" s="26" t="s">
        <v>9</v>
      </c>
      <c r="D158" s="27" t="n">
        <f aca="false">ANNUALE!D181*3</f>
        <v>2325.86028743563</v>
      </c>
    </row>
    <row r="159" customFormat="false" ht="12.75" hidden="false" customHeight="false" outlineLevel="0" collapsed="false">
      <c r="A159" s="8"/>
      <c r="B159" s="19" t="s">
        <v>91</v>
      </c>
      <c r="C159" s="26" t="s">
        <v>5</v>
      </c>
      <c r="D159" s="27" t="n">
        <f aca="false">ANNUALE!D182*3</f>
        <v>12755.343980344</v>
      </c>
    </row>
    <row r="160" customFormat="false" ht="12.75" hidden="false" customHeight="false" outlineLevel="0" collapsed="false">
      <c r="A160" s="8" t="n">
        <v>13</v>
      </c>
      <c r="B160" s="19" t="s">
        <v>92</v>
      </c>
      <c r="C160" s="26" t="s">
        <v>7</v>
      </c>
      <c r="D160" s="27" t="n">
        <f aca="false">ANNUALE!D183*3</f>
        <v>1720.12705731884</v>
      </c>
    </row>
    <row r="161" customFormat="false" ht="13.5" hidden="false" customHeight="false" outlineLevel="0" collapsed="false">
      <c r="A161" s="13"/>
      <c r="B161" s="28" t="s">
        <v>64</v>
      </c>
      <c r="C161" s="26" t="s">
        <v>9</v>
      </c>
      <c r="D161" s="27" t="n">
        <f aca="false">ANNUALE!D184*3</f>
        <v>14475.4710376628</v>
      </c>
    </row>
    <row r="162" customFormat="false" ht="12.75" hidden="false" customHeight="false" outlineLevel="0" collapsed="false">
      <c r="A162" s="8"/>
      <c r="B162" s="19" t="s">
        <v>89</v>
      </c>
      <c r="C162" s="26" t="s">
        <v>5</v>
      </c>
      <c r="D162" s="27" t="n">
        <f aca="false">ANNUALE!D185*3</f>
        <v>13182.4635656827</v>
      </c>
    </row>
    <row r="163" customFormat="false" ht="12.75" hidden="false" customHeight="false" outlineLevel="0" collapsed="false">
      <c r="A163" s="8" t="n">
        <v>14</v>
      </c>
      <c r="B163" s="19" t="s">
        <v>93</v>
      </c>
      <c r="C163" s="26" t="s">
        <v>7</v>
      </c>
      <c r="D163" s="27" t="n">
        <f aca="false">ANNUALE!D186*3</f>
        <v>1549.27922318333</v>
      </c>
    </row>
    <row r="164" customFormat="false" ht="13.5" hidden="false" customHeight="false" outlineLevel="0" collapsed="false">
      <c r="A164" s="13"/>
      <c r="B164" s="28" t="s">
        <v>94</v>
      </c>
      <c r="C164" s="26" t="s">
        <v>9</v>
      </c>
      <c r="D164" s="27" t="n">
        <f aca="false">ANNUALE!D187*3</f>
        <v>14731.7427888661</v>
      </c>
    </row>
    <row r="165" customFormat="false" ht="12.75" hidden="false" customHeight="false" outlineLevel="0" collapsed="false">
      <c r="A165" s="8"/>
      <c r="B165" s="19" t="s">
        <v>65</v>
      </c>
      <c r="C165" s="26" t="s">
        <v>5</v>
      </c>
      <c r="D165" s="27" t="n">
        <f aca="false">ANNUALE!D188*3</f>
        <v>9594.65904883713</v>
      </c>
    </row>
    <row r="166" customFormat="false" ht="12.75" hidden="false" customHeight="false" outlineLevel="0" collapsed="false">
      <c r="A166" s="8" t="n">
        <v>15</v>
      </c>
      <c r="B166" s="19" t="s">
        <v>95</v>
      </c>
      <c r="C166" s="26" t="s">
        <v>7</v>
      </c>
      <c r="D166" s="27" t="n">
        <f aca="false">ANNUALE!D189*3</f>
        <v>1634.70314025109</v>
      </c>
    </row>
    <row r="167" customFormat="false" ht="13.5" hidden="false" customHeight="false" outlineLevel="0" collapsed="false">
      <c r="A167" s="13"/>
      <c r="B167" s="28" t="s">
        <v>67</v>
      </c>
      <c r="C167" s="26" t="s">
        <v>9</v>
      </c>
      <c r="D167" s="27" t="n">
        <f aca="false">ANNUALE!D190*3</f>
        <v>11229.3621890882</v>
      </c>
    </row>
    <row r="168" customFormat="false" ht="12.75" hidden="false" customHeight="false" outlineLevel="0" collapsed="false">
      <c r="A168" s="8"/>
      <c r="B168" s="19" t="s">
        <v>65</v>
      </c>
      <c r="C168" s="26" t="s">
        <v>5</v>
      </c>
      <c r="D168" s="27" t="n">
        <f aca="false">ANNUALE!D191*3</f>
        <v>28686.9045134799</v>
      </c>
    </row>
    <row r="169" customFormat="false" ht="12.75" hidden="false" customHeight="false" outlineLevel="0" collapsed="false">
      <c r="A169" s="8" t="n">
        <v>16</v>
      </c>
      <c r="B169" s="19" t="s">
        <v>96</v>
      </c>
      <c r="C169" s="26" t="s">
        <v>7</v>
      </c>
      <c r="D169" s="27" t="n">
        <f aca="false">ANNUALE!D192*3</f>
        <v>1720.12705731884</v>
      </c>
    </row>
    <row r="170" customFormat="false" ht="13.5" hidden="false" customHeight="false" outlineLevel="0" collapsed="false">
      <c r="A170" s="13"/>
      <c r="B170" s="28" t="s">
        <v>69</v>
      </c>
      <c r="C170" s="26" t="s">
        <v>9</v>
      </c>
      <c r="D170" s="27" t="n">
        <f aca="false">ANNUALE!D193*3</f>
        <v>30407.0315707987</v>
      </c>
    </row>
    <row r="171" customFormat="false" ht="12.75" hidden="false" customHeight="false" outlineLevel="0" collapsed="false">
      <c r="A171" s="8"/>
      <c r="B171" s="19" t="s">
        <v>70</v>
      </c>
      <c r="C171" s="26" t="s">
        <v>5</v>
      </c>
      <c r="D171" s="27" t="n">
        <f aca="false">ANNUALE!D194*3</f>
        <v>59676.3718824678</v>
      </c>
    </row>
    <row r="172" customFormat="false" ht="12.75" hidden="false" customHeight="false" outlineLevel="0" collapsed="false">
      <c r="A172" s="8" t="n">
        <v>17</v>
      </c>
      <c r="B172" s="19" t="s">
        <v>97</v>
      </c>
      <c r="C172" s="26" t="s">
        <v>7</v>
      </c>
      <c r="D172" s="27" t="n">
        <f aca="false">ANNUALE!D195*3</f>
        <v>3983.86085961428</v>
      </c>
    </row>
    <row r="173" customFormat="false" ht="12.75" hidden="false" customHeight="false" outlineLevel="0" collapsed="false">
      <c r="A173" s="8"/>
      <c r="B173" s="20" t="s">
        <v>72</v>
      </c>
      <c r="C173" s="33" t="s">
        <v>9</v>
      </c>
      <c r="D173" s="34" t="n">
        <f aca="false">ANNUALE!D196*3</f>
        <v>63660.2327420821</v>
      </c>
    </row>
    <row r="174" customFormat="false" ht="12.75" hidden="false" customHeight="false" outlineLevel="0" collapsed="false">
      <c r="A174" s="31" t="s">
        <v>31</v>
      </c>
      <c r="B174" s="31"/>
      <c r="C174" s="31"/>
      <c r="D174" s="32" t="n">
        <f aca="false">ANNUALE!D197*3</f>
        <v>856335.939551008</v>
      </c>
    </row>
    <row r="175" customFormat="false" ht="12.75" hidden="false" customHeight="false" outlineLevel="0" collapsed="false">
      <c r="A175" s="31" t="s">
        <v>32</v>
      </c>
      <c r="B175" s="31"/>
      <c r="C175" s="31"/>
      <c r="D175" s="32" t="n">
        <f aca="false">ANNUALE!D198*3</f>
        <v>62507.0098616674</v>
      </c>
    </row>
    <row r="176" customFormat="false" ht="12.75" hidden="false" customHeight="false" outlineLevel="0" collapsed="false">
      <c r="A176" s="31" t="s">
        <v>33</v>
      </c>
      <c r="B176" s="31"/>
      <c r="C176" s="31"/>
      <c r="D176" s="32" t="n">
        <f aca="false">ANNUALE!D199*3</f>
        <v>918842.949412675</v>
      </c>
    </row>
    <row r="177" customFormat="false" ht="12.75" hidden="false" customHeight="false" outlineLevel="0" collapsed="false">
      <c r="A177" s="19"/>
      <c r="B177" s="20"/>
      <c r="C177" s="20"/>
      <c r="D177" s="11"/>
    </row>
    <row r="178" customFormat="false" ht="12.75" hidden="false" customHeight="false" outlineLevel="0" collapsed="false">
      <c r="A178" s="19"/>
      <c r="B178" s="20"/>
      <c r="C178" s="20"/>
      <c r="D178" s="11"/>
    </row>
    <row r="179" customFormat="false" ht="12.75" hidden="false" customHeight="false" outlineLevel="0" collapsed="false">
      <c r="A179" s="19"/>
      <c r="B179" s="20"/>
      <c r="C179" s="20"/>
      <c r="D179" s="11"/>
    </row>
    <row r="180" customFormat="false" ht="12.75" hidden="false" customHeight="false" outlineLevel="0" collapsed="false">
      <c r="A180" s="19"/>
      <c r="B180" s="20"/>
      <c r="C180" s="20"/>
      <c r="D180" s="11"/>
    </row>
    <row r="181" customFormat="false" ht="12.75" hidden="false" customHeight="false" outlineLevel="0" collapsed="false">
      <c r="A181" s="19"/>
      <c r="B181" s="20"/>
      <c r="C181" s="20"/>
      <c r="D181" s="11"/>
    </row>
    <row r="182" customFormat="false" ht="12.75" hidden="false" customHeight="false" outlineLevel="0" collapsed="false">
      <c r="A182" s="19"/>
      <c r="B182" s="20"/>
      <c r="C182" s="20"/>
      <c r="D182" s="11"/>
    </row>
    <row r="183" customFormat="false" ht="12.75" hidden="false" customHeight="false" outlineLevel="0" collapsed="false">
      <c r="A183" s="24" t="s">
        <v>98</v>
      </c>
      <c r="B183" s="24"/>
      <c r="C183" s="24"/>
      <c r="D183" s="24"/>
    </row>
    <row r="184" customFormat="false" ht="13.5" hidden="false" customHeight="false" outlineLevel="0" collapsed="false">
      <c r="A184" s="24" t="s">
        <v>1</v>
      </c>
      <c r="B184" s="24"/>
      <c r="C184" s="24"/>
      <c r="D184" s="24"/>
    </row>
    <row r="185" customFormat="false" ht="13.5" hidden="false" customHeight="false" outlineLevel="0" collapsed="false">
      <c r="A185" s="22" t="s">
        <v>2</v>
      </c>
      <c r="B185" s="23" t="s">
        <v>3</v>
      </c>
      <c r="C185" s="12"/>
      <c r="D185" s="15"/>
    </row>
    <row r="186" customFormat="false" ht="12.75" hidden="false" customHeight="false" outlineLevel="0" collapsed="false">
      <c r="A186" s="8"/>
      <c r="B186" s="19" t="s">
        <v>99</v>
      </c>
      <c r="C186" s="26" t="s">
        <v>5</v>
      </c>
      <c r="D186" s="27" t="n">
        <f aca="false">ANNUALE!D209*3</f>
        <v>33264.8498872472</v>
      </c>
    </row>
    <row r="187" customFormat="false" ht="12.75" hidden="false" customHeight="false" outlineLevel="0" collapsed="false">
      <c r="A187" s="8" t="n">
        <v>1</v>
      </c>
      <c r="B187" s="19" t="s">
        <v>100</v>
      </c>
      <c r="C187" s="26" t="s">
        <v>7</v>
      </c>
      <c r="D187" s="27" t="n">
        <f aca="false">ANNUALE!D210*3</f>
        <v>3879.02241594022</v>
      </c>
    </row>
    <row r="188" customFormat="false" ht="13.5" hidden="false" customHeight="false" outlineLevel="0" collapsed="false">
      <c r="A188" s="13"/>
      <c r="B188" s="28" t="s">
        <v>101</v>
      </c>
      <c r="C188" s="26" t="s">
        <v>9</v>
      </c>
      <c r="D188" s="27" t="n">
        <f aca="false">ANNUALE!D211*3</f>
        <v>37143.8723031874</v>
      </c>
    </row>
    <row r="189" customFormat="false" ht="12.75" hidden="false" customHeight="false" outlineLevel="0" collapsed="false">
      <c r="A189" s="8"/>
      <c r="B189" s="19" t="s">
        <v>99</v>
      </c>
      <c r="C189" s="26" t="s">
        <v>5</v>
      </c>
      <c r="D189" s="27" t="n">
        <f aca="false">ANNUALE!D212*3</f>
        <v>10262.5187640941</v>
      </c>
    </row>
    <row r="190" customFormat="false" ht="12.75" hidden="false" customHeight="false" outlineLevel="0" collapsed="false">
      <c r="A190" s="8" t="n">
        <v>2</v>
      </c>
      <c r="B190" s="19" t="s">
        <v>102</v>
      </c>
      <c r="C190" s="26" t="s">
        <v>7</v>
      </c>
      <c r="D190" s="27" t="n">
        <f aca="false">ANNUALE!D213*3</f>
        <v>1207.58355491232</v>
      </c>
    </row>
    <row r="191" customFormat="false" ht="13.5" hidden="false" customHeight="false" outlineLevel="0" collapsed="false">
      <c r="A191" s="13"/>
      <c r="B191" s="28" t="s">
        <v>103</v>
      </c>
      <c r="C191" s="26" t="s">
        <v>9</v>
      </c>
      <c r="D191" s="27" t="n">
        <f aca="false">ANNUALE!D214*3</f>
        <v>11470.1023190064</v>
      </c>
    </row>
    <row r="192" customFormat="false" ht="12.75" hidden="false" customHeight="false" outlineLevel="0" collapsed="false">
      <c r="A192" s="8"/>
      <c r="B192" s="19" t="s">
        <v>99</v>
      </c>
      <c r="C192" s="26" t="s">
        <v>5</v>
      </c>
      <c r="D192" s="27" t="n">
        <f aca="false">ANNUALE!D215*3</f>
        <v>1421.1433475817</v>
      </c>
    </row>
    <row r="193" customFormat="false" ht="12.75" hidden="false" customHeight="false" outlineLevel="0" collapsed="false">
      <c r="A193" s="8" t="n">
        <v>3</v>
      </c>
      <c r="B193" s="19" t="s">
        <v>104</v>
      </c>
      <c r="C193" s="26" t="s">
        <v>7</v>
      </c>
      <c r="D193" s="27" t="n">
        <f aca="false">ANNUALE!D216*3</f>
        <v>353.344384234795</v>
      </c>
    </row>
    <row r="194" customFormat="false" ht="13.5" hidden="false" customHeight="false" outlineLevel="0" collapsed="false">
      <c r="A194" s="13"/>
      <c r="B194" s="28" t="s">
        <v>8</v>
      </c>
      <c r="C194" s="26" t="s">
        <v>9</v>
      </c>
      <c r="D194" s="27" t="n">
        <f aca="false">ANNUALE!D217*3</f>
        <v>1774.4877318165</v>
      </c>
    </row>
    <row r="195" customFormat="false" ht="12.75" hidden="false" customHeight="false" outlineLevel="0" collapsed="false">
      <c r="A195" s="8"/>
      <c r="B195" s="19" t="s">
        <v>105</v>
      </c>
      <c r="C195" s="26" t="s">
        <v>5</v>
      </c>
      <c r="D195" s="27" t="n">
        <f aca="false">ANNUALE!D218*3</f>
        <v>1378.43138904783</v>
      </c>
    </row>
    <row r="196" customFormat="false" ht="12.75" hidden="false" customHeight="false" outlineLevel="0" collapsed="false">
      <c r="A196" s="8" t="n">
        <v>4</v>
      </c>
      <c r="B196" s="19" t="s">
        <v>106</v>
      </c>
      <c r="C196" s="26" t="s">
        <v>7</v>
      </c>
      <c r="D196" s="27" t="n">
        <f aca="false">ANNUALE!D219*3</f>
        <v>310.632425700919</v>
      </c>
    </row>
    <row r="197" customFormat="false" ht="13.5" hidden="false" customHeight="false" outlineLevel="0" collapsed="false">
      <c r="A197" s="13"/>
      <c r="B197" s="29" t="s">
        <v>107</v>
      </c>
      <c r="C197" s="26" t="s">
        <v>9</v>
      </c>
      <c r="D197" s="27" t="n">
        <f aca="false">ANNUALE!D220*3</f>
        <v>1689.06381474875</v>
      </c>
    </row>
    <row r="198" customFormat="false" ht="12.75" hidden="false" customHeight="false" outlineLevel="0" collapsed="false">
      <c r="A198" s="8"/>
      <c r="B198" s="19" t="s">
        <v>108</v>
      </c>
      <c r="C198" s="26" t="s">
        <v>5</v>
      </c>
      <c r="D198" s="27" t="n">
        <f aca="false">ANNUALE!D221*3</f>
        <v>8709.35663558951</v>
      </c>
    </row>
    <row r="199" customFormat="false" ht="12.75" hidden="false" customHeight="false" outlineLevel="0" collapsed="false">
      <c r="A199" s="8" t="n">
        <v>5</v>
      </c>
      <c r="B199" s="19" t="s">
        <v>109</v>
      </c>
      <c r="C199" s="26" t="s">
        <v>7</v>
      </c>
      <c r="D199" s="27" t="n">
        <f aca="false">ANNUALE!D222*3</f>
        <v>1118.27673252331</v>
      </c>
    </row>
    <row r="200" customFormat="false" ht="12.75" hidden="false" customHeight="false" outlineLevel="0" collapsed="false">
      <c r="A200" s="8"/>
      <c r="B200" s="20" t="s">
        <v>110</v>
      </c>
      <c r="C200" s="33" t="s">
        <v>9</v>
      </c>
      <c r="D200" s="34" t="n">
        <f aca="false">ANNUALE!D223*3</f>
        <v>9827.63336811282</v>
      </c>
    </row>
    <row r="201" customFormat="false" ht="12.75" hidden="false" customHeight="false" outlineLevel="0" collapsed="false">
      <c r="A201" s="31" t="s">
        <v>31</v>
      </c>
      <c r="B201" s="31"/>
      <c r="C201" s="31"/>
      <c r="D201" s="32" t="n">
        <f aca="false">ANNUALE!D224*3</f>
        <v>55036.3000235603</v>
      </c>
    </row>
    <row r="202" customFormat="false" ht="12.75" hidden="false" customHeight="false" outlineLevel="0" collapsed="false">
      <c r="A202" s="31" t="s">
        <v>32</v>
      </c>
      <c r="B202" s="31"/>
      <c r="C202" s="31"/>
      <c r="D202" s="32" t="n">
        <f aca="false">ANNUALE!D225*3</f>
        <v>6868.85951331157</v>
      </c>
    </row>
    <row r="203" customFormat="false" ht="12.75" hidden="false" customHeight="false" outlineLevel="0" collapsed="false">
      <c r="A203" s="31" t="s">
        <v>33</v>
      </c>
      <c r="B203" s="31"/>
      <c r="C203" s="31"/>
      <c r="D203" s="32" t="n">
        <f aca="false">ANNUALE!D226*3</f>
        <v>61905.1595368719</v>
      </c>
    </row>
    <row r="204" customFormat="false" ht="12.75" hidden="false" customHeight="false" outlineLevel="0" collapsed="false">
      <c r="A204" s="10"/>
      <c r="B204" s="12"/>
      <c r="C204" s="12"/>
      <c r="D204" s="11"/>
    </row>
    <row r="205" customFormat="false" ht="12.75" hidden="false" customHeight="false" outlineLevel="0" collapsed="false">
      <c r="A205" s="10"/>
      <c r="B205" s="35" t="s">
        <v>111</v>
      </c>
      <c r="C205" s="36"/>
      <c r="D205" s="32" t="n">
        <v>1730478</v>
      </c>
    </row>
    <row r="206" customFormat="false" ht="13.5" hidden="false" customHeight="false" outlineLevel="0" collapsed="false"/>
    <row r="207" customFormat="false" ht="12.75" hidden="false" customHeight="false" outlineLevel="0" collapsed="false">
      <c r="B207" s="37" t="s">
        <v>112</v>
      </c>
      <c r="C207" s="38"/>
      <c r="D207" s="39"/>
    </row>
    <row r="208" customFormat="false" ht="13.5" hidden="false" customHeight="false" outlineLevel="0" collapsed="false">
      <c r="B208" s="40"/>
      <c r="C208" s="41"/>
      <c r="D208" s="42"/>
    </row>
    <row r="209" customFormat="false" ht="12.75" hidden="false" customHeight="false" outlineLevel="0" collapsed="false">
      <c r="B209" s="43" t="s">
        <v>113</v>
      </c>
      <c r="C209" s="44"/>
      <c r="D209" s="45" t="n">
        <f aca="false">D112+D34</f>
        <v>697319.317929386</v>
      </c>
    </row>
    <row r="210" customFormat="false" ht="12.75" hidden="false" customHeight="false" outlineLevel="0" collapsed="false">
      <c r="B210" s="46" t="s">
        <v>114</v>
      </c>
      <c r="C210" s="47"/>
      <c r="D210" s="48" t="n">
        <f aca="false">D174</f>
        <v>856335.939551008</v>
      </c>
    </row>
    <row r="211" customFormat="false" ht="12.75" hidden="false" customHeight="false" outlineLevel="0" collapsed="false">
      <c r="B211" s="46" t="s">
        <v>115</v>
      </c>
      <c r="C211" s="47"/>
      <c r="D211" s="48" t="n">
        <f aca="false">D201</f>
        <v>55036.3000235603</v>
      </c>
    </row>
    <row r="212" customFormat="false" ht="13.5" hidden="false" customHeight="false" outlineLevel="0" collapsed="false">
      <c r="B212" s="46" t="s">
        <v>116</v>
      </c>
      <c r="C212" s="47"/>
      <c r="D212" s="49" t="n">
        <f aca="false">D202+D175+D113+D35</f>
        <v>121787.325401367</v>
      </c>
    </row>
    <row r="213" customFormat="false" ht="13.5" hidden="false" customHeight="false" outlineLevel="0" collapsed="false">
      <c r="D213" s="50" t="n">
        <v>1730478</v>
      </c>
    </row>
  </sheetData>
  <mergeCells count="20">
    <mergeCell ref="A1:B1"/>
    <mergeCell ref="A2:B2"/>
    <mergeCell ref="A34:C34"/>
    <mergeCell ref="A35:C35"/>
    <mergeCell ref="A36:C36"/>
    <mergeCell ref="A61:B61"/>
    <mergeCell ref="A62:B62"/>
    <mergeCell ref="A112:C112"/>
    <mergeCell ref="A113:C113"/>
    <mergeCell ref="A114:C114"/>
    <mergeCell ref="A120:B120"/>
    <mergeCell ref="A121:B121"/>
    <mergeCell ref="A174:C174"/>
    <mergeCell ref="A175:C175"/>
    <mergeCell ref="A176:C176"/>
    <mergeCell ref="A183:D183"/>
    <mergeCell ref="A184:D184"/>
    <mergeCell ref="A201:C201"/>
    <mergeCell ref="A202:C202"/>
    <mergeCell ref="A203:C20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8-08-01T11:15:40Z</cp:lastPrinted>
  <dcterms:modified xsi:type="dcterms:W3CDTF">2008-08-06T13:02:12Z</dcterms:modified>
  <cp:revision>0</cp:revision>
  <dc:subject/>
  <dc:title/>
</cp:coreProperties>
</file>